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77320"/>
        <c:axId val="24146269"/>
      </c:scatterChart>
      <c:valAx>
        <c:axId val="53277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6269"/>
        <c:crossesAt val="0"/>
        <c:crossBetween val="midCat"/>
      </c:valAx>
      <c:valAx>
        <c:axId val="24146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521288"/>
        <c:axId val="63735228"/>
      </c:scatterChart>
      <c:valAx>
        <c:axId val="43521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228"/>
        <c:crossesAt val="0"/>
        <c:crossBetween val="midCat"/>
      </c:valAx>
      <c:valAx>
        <c:axId val="63735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1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705286"/>
        <c:axId val="33107992"/>
      </c:scatterChart>
      <c:valAx>
        <c:axId val="49705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7992"/>
        <c:crossesAt val="0"/>
        <c:crossBetween val="midCat"/>
      </c:valAx>
      <c:valAx>
        <c:axId val="33107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219595"/>
        <c:axId val="53884039"/>
      </c:scatterChart>
      <c:valAx>
        <c:axId val="87219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4039"/>
        <c:crossesAt val="0"/>
        <c:crossBetween val="midCat"/>
      </c:valAx>
      <c:valAx>
        <c:axId val="53884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