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179123"/>
        <c:axId val="15061453"/>
      </c:barChart>
      <c:catAx>
        <c:axId val="6417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1453"/>
        <c:auto val="1"/>
        <c:lblAlgn val="ctr"/>
        <c:lblOffset val="100"/>
        <c:noMultiLvlLbl val="0"/>
      </c:catAx>
      <c:valAx>
        <c:axId val="1506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36629"/>
        <c:axId val="84552119"/>
      </c:barChart>
      <c:catAx>
        <c:axId val="953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2119"/>
        <c:auto val="1"/>
        <c:lblAlgn val="ctr"/>
        <c:lblOffset val="100"/>
        <c:noMultiLvlLbl val="0"/>
      </c:catAx>
      <c:valAx>
        <c:axId val="84552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088544"/>
        <c:axId val="92642353"/>
      </c:barChart>
      <c:catAx>
        <c:axId val="9408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2353"/>
        <c:auto val="1"/>
        <c:lblAlgn val="ctr"/>
        <c:lblOffset val="100"/>
        <c:noMultiLvlLbl val="0"/>
      </c:catAx>
      <c:valAx>
        <c:axId val="9264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309045"/>
        <c:axId val="35958578"/>
      </c:barChart>
      <c:catAx>
        <c:axId val="3930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8578"/>
        <c:auto val="1"/>
        <c:lblAlgn val="ctr"/>
        <c:lblOffset val="100"/>
        <c:noMultiLvlLbl val="0"/>
      </c:catAx>
      <c:valAx>
        <c:axId val="3595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9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45741"/>
        <c:axId val="66473635"/>
      </c:barChart>
      <c:catAx>
        <c:axId val="884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3635"/>
        <c:auto val="1"/>
        <c:lblAlgn val="ctr"/>
        <c:lblOffset val="100"/>
        <c:noMultiLvlLbl val="0"/>
      </c:catAx>
      <c:valAx>
        <c:axId val="66473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352641"/>
        <c:axId val="764060"/>
      </c:barChart>
      <c:catAx>
        <c:axId val="57352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60"/>
        <c:auto val="1"/>
        <c:lblAlgn val="ctr"/>
        <c:lblOffset val="100"/>
        <c:noMultiLvlLbl val="0"/>
      </c:catAx>
      <c:valAx>
        <c:axId val="76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2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18418"/>
        <c:axId val="46040020"/>
      </c:barChart>
      <c:catAx>
        <c:axId val="33118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0020"/>
        <c:auto val="1"/>
        <c:lblAlgn val="ctr"/>
        <c:lblOffset val="100"/>
        <c:noMultiLvlLbl val="0"/>
      </c:catAx>
      <c:valAx>
        <c:axId val="4604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8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819934"/>
        <c:axId val="35284333"/>
      </c:barChart>
      <c:catAx>
        <c:axId val="9981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4333"/>
        <c:auto val="1"/>
        <c:lblAlgn val="ctr"/>
        <c:lblOffset val="100"/>
        <c:noMultiLvlLbl val="0"/>
      </c:catAx>
      <c:valAx>
        <c:axId val="3528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170715"/>
        <c:axId val="43112228"/>
      </c:barChart>
      <c:catAx>
        <c:axId val="1117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2228"/>
        <c:auto val="1"/>
        <c:lblAlgn val="ctr"/>
        <c:lblOffset val="100"/>
        <c:noMultiLvlLbl val="0"/>
      </c:catAx>
      <c:valAx>
        <c:axId val="4311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125123"/>
        <c:axId val="31349274"/>
      </c:barChart>
      <c:catAx>
        <c:axId val="9812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9274"/>
        <c:auto val="1"/>
        <c:lblAlgn val="ctr"/>
        <c:lblOffset val="100"/>
        <c:noMultiLvlLbl val="0"/>
      </c:catAx>
      <c:valAx>
        <c:axId val="3134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533623"/>
        <c:axId val="10236081"/>
      </c:barChart>
      <c:catAx>
        <c:axId val="28533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6081"/>
        <c:auto val="1"/>
        <c:lblAlgn val="ctr"/>
        <c:lblOffset val="100"/>
        <c:noMultiLvlLbl val="0"/>
      </c:catAx>
      <c:valAx>
        <c:axId val="1023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3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88632"/>
        <c:axId val="6319110"/>
      </c:barChart>
      <c:catAx>
        <c:axId val="78088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110"/>
        <c:auto val="1"/>
        <c:lblAlgn val="ctr"/>
        <c:lblOffset val="100"/>
        <c:noMultiLvlLbl val="0"/>
      </c:catAx>
      <c:valAx>
        <c:axId val="631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8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053150"/>
        <c:axId val="370484"/>
      </c:barChart>
      <c:catAx>
        <c:axId val="49053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84"/>
        <c:auto val="1"/>
        <c:lblAlgn val="ctr"/>
        <c:lblOffset val="100"/>
        <c:noMultiLvlLbl val="0"/>
      </c:catAx>
      <c:valAx>
        <c:axId val="37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3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509410"/>
        <c:axId val="42898667"/>
      </c:barChart>
      <c:catAx>
        <c:axId val="7150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8667"/>
        <c:auto val="1"/>
        <c:lblAlgn val="ctr"/>
        <c:lblOffset val="100"/>
        <c:noMultiLvlLbl val="0"/>
      </c:catAx>
      <c:valAx>
        <c:axId val="42898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37854"/>
        <c:axId val="79828302"/>
      </c:barChart>
      <c:catAx>
        <c:axId val="4237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8302"/>
        <c:auto val="1"/>
        <c:lblAlgn val="ctr"/>
        <c:lblOffset val="100"/>
        <c:noMultiLvlLbl val="0"/>
      </c:catAx>
      <c:valAx>
        <c:axId val="7982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000128"/>
        <c:axId val="60320811"/>
      </c:barChart>
      <c:catAx>
        <c:axId val="80000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0811"/>
        <c:auto val="1"/>
        <c:lblAlgn val="ctr"/>
        <c:lblOffset val="100"/>
        <c:noMultiLvlLbl val="0"/>
      </c:catAx>
      <c:valAx>
        <c:axId val="60320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0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891503"/>
        <c:axId val="31048103"/>
      </c:barChart>
      <c:catAx>
        <c:axId val="9389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8103"/>
        <c:auto val="1"/>
        <c:lblAlgn val="ctr"/>
        <c:lblOffset val="100"/>
        <c:noMultiLvlLbl val="0"/>
      </c:catAx>
      <c:valAx>
        <c:axId val="31048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667443"/>
        <c:axId val="71451900"/>
      </c:barChart>
      <c:catAx>
        <c:axId val="62667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1900"/>
        <c:auto val="1"/>
        <c:lblAlgn val="ctr"/>
        <c:lblOffset val="100"/>
        <c:noMultiLvlLbl val="0"/>
      </c:catAx>
      <c:valAx>
        <c:axId val="7145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7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