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72990"/>
        <c:axId val="70173930"/>
      </c:barChart>
      <c:catAx>
        <c:axId val="8617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930"/>
        <c:auto val="1"/>
        <c:lblAlgn val="ctr"/>
        <c:lblOffset val="100"/>
        <c:noMultiLvlLbl val="0"/>
      </c:catAx>
      <c:valAx>
        <c:axId val="7017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5354"/>
        <c:axId val="69265928"/>
      </c:barChart>
      <c:catAx>
        <c:axId val="740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928"/>
        <c:auto val="1"/>
        <c:lblAlgn val="ctr"/>
        <c:lblOffset val="100"/>
        <c:noMultiLvlLbl val="0"/>
      </c:catAx>
      <c:valAx>
        <c:axId val="6926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18825"/>
        <c:axId val="93857975"/>
      </c:barChart>
      <c:catAx>
        <c:axId val="8791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975"/>
        <c:auto val="1"/>
        <c:lblAlgn val="ctr"/>
        <c:lblOffset val="100"/>
        <c:noMultiLvlLbl val="0"/>
      </c:catAx>
      <c:valAx>
        <c:axId val="9385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90370"/>
        <c:axId val="1163570"/>
      </c:barChart>
      <c:catAx>
        <c:axId val="4889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70"/>
        <c:auto val="1"/>
        <c:lblAlgn val="ctr"/>
        <c:lblOffset val="100"/>
        <c:noMultiLvlLbl val="0"/>
      </c:catAx>
      <c:valAx>
        <c:axId val="116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2556"/>
        <c:axId val="92999190"/>
      </c:barChart>
      <c:catAx>
        <c:axId val="461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190"/>
        <c:auto val="1"/>
        <c:lblAlgn val="ctr"/>
        <c:lblOffset val="100"/>
        <c:noMultiLvlLbl val="0"/>
      </c:catAx>
      <c:valAx>
        <c:axId val="9299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36375"/>
        <c:axId val="84530472"/>
      </c:barChart>
      <c:catAx>
        <c:axId val="3863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472"/>
        <c:auto val="1"/>
        <c:lblAlgn val="ctr"/>
        <c:lblOffset val="100"/>
        <c:noMultiLvlLbl val="0"/>
      </c:catAx>
      <c:valAx>
        <c:axId val="8453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35343"/>
        <c:axId val="90060848"/>
      </c:barChart>
      <c:catAx>
        <c:axId val="8513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848"/>
        <c:auto val="1"/>
        <c:lblAlgn val="ctr"/>
        <c:lblOffset val="100"/>
        <c:noMultiLvlLbl val="0"/>
      </c:catAx>
      <c:valAx>
        <c:axId val="9006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30270"/>
        <c:axId val="33664457"/>
      </c:barChart>
      <c:catAx>
        <c:axId val="8883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457"/>
        <c:auto val="1"/>
        <c:lblAlgn val="ctr"/>
        <c:lblOffset val="100"/>
        <c:noMultiLvlLbl val="0"/>
      </c:catAx>
      <c:valAx>
        <c:axId val="3366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10821"/>
        <c:axId val="56283288"/>
      </c:barChart>
      <c:catAx>
        <c:axId val="6011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288"/>
        <c:auto val="1"/>
        <c:lblAlgn val="ctr"/>
        <c:lblOffset val="100"/>
        <c:noMultiLvlLbl val="0"/>
      </c:catAx>
      <c:valAx>
        <c:axId val="5628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28117"/>
        <c:axId val="23423254"/>
      </c:barChart>
      <c:catAx>
        <c:axId val="5742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254"/>
        <c:auto val="1"/>
        <c:lblAlgn val="ctr"/>
        <c:lblOffset val="100"/>
        <c:noMultiLvlLbl val="0"/>
      </c:catAx>
      <c:valAx>
        <c:axId val="2342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8132"/>
        <c:axId val="19161508"/>
      </c:barChart>
      <c:catAx>
        <c:axId val="276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508"/>
        <c:auto val="1"/>
        <c:lblAlgn val="ctr"/>
        <c:lblOffset val="100"/>
        <c:noMultiLvlLbl val="0"/>
      </c:catAx>
      <c:valAx>
        <c:axId val="1916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4126"/>
        <c:axId val="43265735"/>
      </c:barChart>
      <c:catAx>
        <c:axId val="457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735"/>
        <c:auto val="1"/>
        <c:lblAlgn val="ctr"/>
        <c:lblOffset val="100"/>
        <c:noMultiLvlLbl val="0"/>
      </c:catAx>
      <c:valAx>
        <c:axId val="4326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86634"/>
        <c:axId val="17442423"/>
      </c:barChart>
      <c:catAx>
        <c:axId val="6168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423"/>
        <c:auto val="1"/>
        <c:lblAlgn val="ctr"/>
        <c:lblOffset val="100"/>
        <c:noMultiLvlLbl val="0"/>
      </c:catAx>
      <c:valAx>
        <c:axId val="1744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27006"/>
        <c:axId val="81814162"/>
      </c:barChart>
      <c:catAx>
        <c:axId val="4762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162"/>
        <c:auto val="1"/>
        <c:lblAlgn val="ctr"/>
        <c:lblOffset val="100"/>
        <c:noMultiLvlLbl val="0"/>
      </c:catAx>
      <c:valAx>
        <c:axId val="8181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71577"/>
        <c:axId val="417404"/>
      </c:barChart>
      <c:catAx>
        <c:axId val="6367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4"/>
        <c:auto val="1"/>
        <c:lblAlgn val="ctr"/>
        <c:lblOffset val="100"/>
        <c:noMultiLvlLbl val="0"/>
      </c:catAx>
      <c:valAx>
        <c:axId val="41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10281"/>
        <c:axId val="88670848"/>
      </c:barChart>
      <c:catAx>
        <c:axId val="8271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848"/>
        <c:auto val="1"/>
        <c:lblAlgn val="ctr"/>
        <c:lblOffset val="100"/>
        <c:noMultiLvlLbl val="0"/>
      </c:catAx>
      <c:valAx>
        <c:axId val="8867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49037"/>
        <c:axId val="75981970"/>
      </c:barChart>
      <c:catAx>
        <c:axId val="6254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970"/>
        <c:auto val="1"/>
        <c:lblAlgn val="ctr"/>
        <c:lblOffset val="100"/>
        <c:noMultiLvlLbl val="0"/>
      </c:catAx>
      <c:valAx>
        <c:axId val="7598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47914"/>
        <c:axId val="79795027"/>
      </c:barChart>
      <c:catAx>
        <c:axId val="4214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027"/>
        <c:auto val="1"/>
        <c:lblAlgn val="ctr"/>
        <c:lblOffset val="100"/>
        <c:noMultiLvlLbl val="0"/>
      </c:catAx>
      <c:valAx>
        <c:axId val="7979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