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95219"/>
        <c:axId val="87283632"/>
      </c:scatterChart>
      <c:valAx>
        <c:axId val="23995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632"/>
        <c:crossesAt val="0"/>
        <c:crossBetween val="midCat"/>
      </c:valAx>
      <c:valAx>
        <c:axId val="87283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05892"/>
        <c:axId val="72697062"/>
      </c:scatterChart>
      <c:valAx>
        <c:axId val="36205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062"/>
        <c:crossesAt val="0"/>
        <c:crossBetween val="midCat"/>
      </c:valAx>
      <c:valAx>
        <c:axId val="72697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5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84900"/>
        <c:axId val="73447437"/>
      </c:scatterChart>
      <c:valAx>
        <c:axId val="82284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7437"/>
        <c:crossesAt val="0"/>
        <c:crossBetween val="midCat"/>
      </c:valAx>
      <c:valAx>
        <c:axId val="73447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20306"/>
        <c:axId val="44766452"/>
      </c:scatterChart>
      <c:valAx>
        <c:axId val="81620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452"/>
        <c:crossesAt val="0"/>
        <c:crossBetween val="midCat"/>
      </c:valAx>
      <c:valAx>
        <c:axId val="44766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