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198242"/>
        <c:axId val="4754237"/>
      </c:barChart>
      <c:catAx>
        <c:axId val="7219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237"/>
        <c:auto val="1"/>
        <c:lblAlgn val="ctr"/>
        <c:lblOffset val="100"/>
        <c:noMultiLvlLbl val="0"/>
      </c:catAx>
      <c:valAx>
        <c:axId val="475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40623"/>
        <c:axId val="14146424"/>
      </c:barChart>
      <c:catAx>
        <c:axId val="6804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424"/>
        <c:auto val="1"/>
        <c:lblAlgn val="ctr"/>
        <c:lblOffset val="100"/>
        <c:noMultiLvlLbl val="0"/>
      </c:catAx>
      <c:valAx>
        <c:axId val="1414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8932"/>
        <c:axId val="40842332"/>
      </c:barChart>
      <c:catAx>
        <c:axId val="271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2332"/>
        <c:auto val="1"/>
        <c:lblAlgn val="ctr"/>
        <c:lblOffset val="100"/>
        <c:noMultiLvlLbl val="0"/>
      </c:catAx>
      <c:valAx>
        <c:axId val="4084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18565"/>
        <c:axId val="78581060"/>
      </c:barChart>
      <c:catAx>
        <c:axId val="4751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1060"/>
        <c:auto val="1"/>
        <c:lblAlgn val="ctr"/>
        <c:lblOffset val="100"/>
        <c:noMultiLvlLbl val="0"/>
      </c:catAx>
      <c:valAx>
        <c:axId val="7858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95570"/>
        <c:axId val="96812706"/>
      </c:barChart>
      <c:catAx>
        <c:axId val="7159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706"/>
        <c:auto val="1"/>
        <c:lblAlgn val="ctr"/>
        <c:lblOffset val="100"/>
        <c:noMultiLvlLbl val="0"/>
      </c:catAx>
      <c:valAx>
        <c:axId val="9681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090232"/>
        <c:axId val="56126689"/>
      </c:barChart>
      <c:catAx>
        <c:axId val="8509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689"/>
        <c:auto val="1"/>
        <c:lblAlgn val="ctr"/>
        <c:lblOffset val="100"/>
        <c:noMultiLvlLbl val="0"/>
      </c:catAx>
      <c:valAx>
        <c:axId val="5612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34315"/>
        <c:axId val="64438583"/>
      </c:barChart>
      <c:catAx>
        <c:axId val="8443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583"/>
        <c:auto val="1"/>
        <c:lblAlgn val="ctr"/>
        <c:lblOffset val="100"/>
        <c:noMultiLvlLbl val="0"/>
      </c:catAx>
      <c:valAx>
        <c:axId val="6443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21770"/>
        <c:axId val="79027716"/>
      </c:barChart>
      <c:catAx>
        <c:axId val="4342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716"/>
        <c:auto val="1"/>
        <c:lblAlgn val="ctr"/>
        <c:lblOffset val="100"/>
        <c:noMultiLvlLbl val="0"/>
      </c:catAx>
      <c:valAx>
        <c:axId val="7902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58098"/>
        <c:axId val="86774856"/>
      </c:barChart>
      <c:catAx>
        <c:axId val="6035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856"/>
        <c:auto val="1"/>
        <c:lblAlgn val="ctr"/>
        <c:lblOffset val="100"/>
        <c:noMultiLvlLbl val="0"/>
      </c:catAx>
      <c:valAx>
        <c:axId val="8677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55025"/>
        <c:axId val="18776493"/>
      </c:barChart>
      <c:catAx>
        <c:axId val="5055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6493"/>
        <c:auto val="1"/>
        <c:lblAlgn val="ctr"/>
        <c:lblOffset val="100"/>
        <c:noMultiLvlLbl val="0"/>
      </c:catAx>
      <c:valAx>
        <c:axId val="1877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8033"/>
        <c:axId val="16600069"/>
      </c:barChart>
      <c:catAx>
        <c:axId val="769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069"/>
        <c:auto val="1"/>
        <c:lblAlgn val="ctr"/>
        <c:lblOffset val="100"/>
        <c:noMultiLvlLbl val="0"/>
      </c:catAx>
      <c:valAx>
        <c:axId val="1660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68207"/>
        <c:axId val="87993699"/>
      </c:barChart>
      <c:catAx>
        <c:axId val="8486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699"/>
        <c:auto val="1"/>
        <c:lblAlgn val="ctr"/>
        <c:lblOffset val="100"/>
        <c:noMultiLvlLbl val="0"/>
      </c:catAx>
      <c:valAx>
        <c:axId val="8799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23504"/>
        <c:axId val="74270483"/>
      </c:barChart>
      <c:catAx>
        <c:axId val="3152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0483"/>
        <c:auto val="1"/>
        <c:lblAlgn val="ctr"/>
        <c:lblOffset val="100"/>
        <c:noMultiLvlLbl val="0"/>
      </c:catAx>
      <c:valAx>
        <c:axId val="7427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20417"/>
        <c:axId val="32546778"/>
      </c:barChart>
      <c:catAx>
        <c:axId val="3932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778"/>
        <c:auto val="1"/>
        <c:lblAlgn val="ctr"/>
        <c:lblOffset val="100"/>
        <c:noMultiLvlLbl val="0"/>
      </c:catAx>
      <c:valAx>
        <c:axId val="3254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338908"/>
        <c:axId val="13825774"/>
      </c:barChart>
      <c:catAx>
        <c:axId val="5033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774"/>
        <c:auto val="1"/>
        <c:lblAlgn val="ctr"/>
        <c:lblOffset val="100"/>
        <c:noMultiLvlLbl val="0"/>
      </c:catAx>
      <c:valAx>
        <c:axId val="1382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679798"/>
        <c:axId val="91525258"/>
      </c:barChart>
      <c:catAx>
        <c:axId val="8467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258"/>
        <c:auto val="1"/>
        <c:lblAlgn val="ctr"/>
        <c:lblOffset val="100"/>
        <c:noMultiLvlLbl val="0"/>
      </c:catAx>
      <c:valAx>
        <c:axId val="9152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63013"/>
        <c:axId val="17629516"/>
      </c:barChart>
      <c:catAx>
        <c:axId val="7576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9516"/>
        <c:auto val="1"/>
        <c:lblAlgn val="ctr"/>
        <c:lblOffset val="100"/>
        <c:noMultiLvlLbl val="0"/>
      </c:catAx>
      <c:valAx>
        <c:axId val="1762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156610"/>
        <c:axId val="41425922"/>
      </c:barChart>
      <c:catAx>
        <c:axId val="4015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5922"/>
        <c:auto val="1"/>
        <c:lblAlgn val="ctr"/>
        <c:lblOffset val="100"/>
        <c:noMultiLvlLbl val="0"/>
      </c:catAx>
      <c:valAx>
        <c:axId val="4142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