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18792"/>
        <c:axId val="65934791"/>
      </c:scatterChart>
      <c:valAx>
        <c:axId val="85218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4791"/>
        <c:crossesAt val="0"/>
        <c:crossBetween val="midCat"/>
      </c:valAx>
      <c:valAx>
        <c:axId val="65934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8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65611"/>
        <c:axId val="7888544"/>
      </c:scatterChart>
      <c:valAx>
        <c:axId val="56765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44"/>
        <c:crossesAt val="0"/>
        <c:crossBetween val="midCat"/>
      </c:valAx>
      <c:valAx>
        <c:axId val="7888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5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61069"/>
        <c:axId val="83717129"/>
      </c:scatterChart>
      <c:valAx>
        <c:axId val="31661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7129"/>
        <c:crossesAt val="0"/>
        <c:crossBetween val="midCat"/>
      </c:valAx>
      <c:valAx>
        <c:axId val="83717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86941"/>
        <c:axId val="56640910"/>
      </c:scatterChart>
      <c:valAx>
        <c:axId val="96886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910"/>
        <c:crossesAt val="0"/>
        <c:crossBetween val="midCat"/>
      </c:valAx>
      <c:valAx>
        <c:axId val="56640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6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