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01069"/>
        <c:axId val="61319052"/>
      </c:barChart>
      <c:catAx>
        <c:axId val="3450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052"/>
        <c:auto val="1"/>
        <c:lblAlgn val="ctr"/>
        <c:lblOffset val="100"/>
        <c:noMultiLvlLbl val="0"/>
      </c:catAx>
      <c:valAx>
        <c:axId val="6131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97299"/>
        <c:axId val="91540667"/>
      </c:barChart>
      <c:catAx>
        <c:axId val="3039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667"/>
        <c:auto val="1"/>
        <c:lblAlgn val="ctr"/>
        <c:lblOffset val="100"/>
        <c:noMultiLvlLbl val="0"/>
      </c:catAx>
      <c:valAx>
        <c:axId val="9154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78926"/>
        <c:axId val="32354087"/>
      </c:barChart>
      <c:catAx>
        <c:axId val="9837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087"/>
        <c:auto val="1"/>
        <c:lblAlgn val="ctr"/>
        <c:lblOffset val="100"/>
        <c:noMultiLvlLbl val="0"/>
      </c:catAx>
      <c:valAx>
        <c:axId val="3235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10232"/>
        <c:axId val="39307691"/>
      </c:barChart>
      <c:catAx>
        <c:axId val="7511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691"/>
        <c:auto val="1"/>
        <c:lblAlgn val="ctr"/>
        <c:lblOffset val="100"/>
        <c:noMultiLvlLbl val="0"/>
      </c:catAx>
      <c:valAx>
        <c:axId val="3930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58573"/>
        <c:axId val="28657634"/>
      </c:barChart>
      <c:catAx>
        <c:axId val="6055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634"/>
        <c:auto val="1"/>
        <c:lblAlgn val="ctr"/>
        <c:lblOffset val="100"/>
        <c:noMultiLvlLbl val="0"/>
      </c:catAx>
      <c:valAx>
        <c:axId val="2865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94793"/>
        <c:axId val="1007955"/>
      </c:barChart>
      <c:catAx>
        <c:axId val="1219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55"/>
        <c:auto val="1"/>
        <c:lblAlgn val="ctr"/>
        <c:lblOffset val="100"/>
        <c:noMultiLvlLbl val="0"/>
      </c:catAx>
      <c:valAx>
        <c:axId val="100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20269"/>
        <c:axId val="45418649"/>
      </c:barChart>
      <c:catAx>
        <c:axId val="3822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8649"/>
        <c:auto val="1"/>
        <c:lblAlgn val="ctr"/>
        <c:lblOffset val="100"/>
        <c:noMultiLvlLbl val="0"/>
      </c:catAx>
      <c:valAx>
        <c:axId val="4541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1289"/>
        <c:axId val="30423506"/>
      </c:barChart>
      <c:catAx>
        <c:axId val="986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506"/>
        <c:auto val="1"/>
        <c:lblAlgn val="ctr"/>
        <c:lblOffset val="100"/>
        <c:noMultiLvlLbl val="0"/>
      </c:catAx>
      <c:valAx>
        <c:axId val="3042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80846"/>
        <c:axId val="59663553"/>
      </c:barChart>
      <c:catAx>
        <c:axId val="7698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553"/>
        <c:auto val="1"/>
        <c:lblAlgn val="ctr"/>
        <c:lblOffset val="100"/>
        <c:noMultiLvlLbl val="0"/>
      </c:catAx>
      <c:valAx>
        <c:axId val="5966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43910"/>
        <c:axId val="13653588"/>
      </c:barChart>
      <c:catAx>
        <c:axId val="6324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588"/>
        <c:auto val="1"/>
        <c:lblAlgn val="ctr"/>
        <c:lblOffset val="100"/>
        <c:noMultiLvlLbl val="0"/>
      </c:catAx>
      <c:valAx>
        <c:axId val="1365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44729"/>
        <c:axId val="71297339"/>
      </c:barChart>
      <c:catAx>
        <c:axId val="8184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339"/>
        <c:auto val="1"/>
        <c:lblAlgn val="ctr"/>
        <c:lblOffset val="100"/>
        <c:noMultiLvlLbl val="0"/>
      </c:catAx>
      <c:valAx>
        <c:axId val="7129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76095"/>
        <c:axId val="41089564"/>
      </c:barChart>
      <c:catAx>
        <c:axId val="5247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564"/>
        <c:auto val="1"/>
        <c:lblAlgn val="ctr"/>
        <c:lblOffset val="100"/>
        <c:noMultiLvlLbl val="0"/>
      </c:catAx>
      <c:valAx>
        <c:axId val="4108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56116"/>
        <c:axId val="70366120"/>
      </c:barChart>
      <c:catAx>
        <c:axId val="6845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6120"/>
        <c:auto val="1"/>
        <c:lblAlgn val="ctr"/>
        <c:lblOffset val="100"/>
        <c:noMultiLvlLbl val="0"/>
      </c:catAx>
      <c:valAx>
        <c:axId val="7036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70252"/>
        <c:axId val="32232262"/>
      </c:barChart>
      <c:catAx>
        <c:axId val="6677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262"/>
        <c:auto val="1"/>
        <c:lblAlgn val="ctr"/>
        <c:lblOffset val="100"/>
        <c:noMultiLvlLbl val="0"/>
      </c:catAx>
      <c:valAx>
        <c:axId val="3223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11540"/>
        <c:axId val="73216731"/>
      </c:barChart>
      <c:catAx>
        <c:axId val="4691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731"/>
        <c:auto val="1"/>
        <c:lblAlgn val="ctr"/>
        <c:lblOffset val="100"/>
        <c:noMultiLvlLbl val="0"/>
      </c:catAx>
      <c:valAx>
        <c:axId val="7321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15913"/>
        <c:axId val="76126492"/>
      </c:barChart>
      <c:catAx>
        <c:axId val="9861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492"/>
        <c:auto val="1"/>
        <c:lblAlgn val="ctr"/>
        <c:lblOffset val="100"/>
        <c:noMultiLvlLbl val="0"/>
      </c:catAx>
      <c:valAx>
        <c:axId val="7612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39241"/>
        <c:axId val="65115174"/>
      </c:barChart>
      <c:catAx>
        <c:axId val="6463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174"/>
        <c:auto val="1"/>
        <c:lblAlgn val="ctr"/>
        <c:lblOffset val="100"/>
        <c:noMultiLvlLbl val="0"/>
      </c:catAx>
      <c:valAx>
        <c:axId val="6511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81809"/>
        <c:axId val="70458159"/>
      </c:barChart>
      <c:catAx>
        <c:axId val="5258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159"/>
        <c:auto val="1"/>
        <c:lblAlgn val="ctr"/>
        <c:lblOffset val="100"/>
        <c:noMultiLvlLbl val="0"/>
      </c:catAx>
      <c:valAx>
        <c:axId val="7045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