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45749"/>
        <c:axId val="87013995"/>
      </c:scatterChart>
      <c:valAx>
        <c:axId val="60145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995"/>
        <c:crossesAt val="0"/>
        <c:crossBetween val="midCat"/>
      </c:valAx>
      <c:valAx>
        <c:axId val="8701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91948"/>
        <c:axId val="14047166"/>
      </c:scatterChart>
      <c:valAx>
        <c:axId val="46091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7166"/>
        <c:crossesAt val="0"/>
        <c:crossBetween val="midCat"/>
      </c:valAx>
      <c:valAx>
        <c:axId val="1404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35185"/>
        <c:axId val="20498881"/>
      </c:scatterChart>
      <c:valAx>
        <c:axId val="3813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881"/>
        <c:crossesAt val="0"/>
        <c:crossBetween val="midCat"/>
      </c:valAx>
      <c:valAx>
        <c:axId val="20498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20624"/>
        <c:axId val="7735312"/>
      </c:scatterChart>
      <c:valAx>
        <c:axId val="2752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12"/>
        <c:crossesAt val="0"/>
        <c:crossBetween val="midCat"/>
      </c:valAx>
      <c:valAx>
        <c:axId val="773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