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52195"/>
        <c:axId val="55140342"/>
      </c:barChart>
      <c:catAx>
        <c:axId val="6495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342"/>
        <c:auto val="1"/>
        <c:lblAlgn val="ctr"/>
        <c:lblOffset val="100"/>
        <c:noMultiLvlLbl val="0"/>
      </c:catAx>
      <c:valAx>
        <c:axId val="5514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25548"/>
        <c:axId val="48650270"/>
      </c:barChart>
      <c:catAx>
        <c:axId val="5732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270"/>
        <c:auto val="1"/>
        <c:lblAlgn val="ctr"/>
        <c:lblOffset val="100"/>
        <c:noMultiLvlLbl val="0"/>
      </c:catAx>
      <c:valAx>
        <c:axId val="486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759870"/>
        <c:axId val="86425715"/>
      </c:barChart>
      <c:catAx>
        <c:axId val="347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5715"/>
        <c:auto val="1"/>
        <c:lblAlgn val="ctr"/>
        <c:lblOffset val="100"/>
        <c:noMultiLvlLbl val="0"/>
      </c:catAx>
      <c:valAx>
        <c:axId val="86425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54381"/>
        <c:axId val="69280546"/>
      </c:barChart>
      <c:catAx>
        <c:axId val="2165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0546"/>
        <c:auto val="1"/>
        <c:lblAlgn val="ctr"/>
        <c:lblOffset val="100"/>
        <c:noMultiLvlLbl val="0"/>
      </c:catAx>
      <c:valAx>
        <c:axId val="6928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82368"/>
        <c:axId val="97139728"/>
      </c:barChart>
      <c:catAx>
        <c:axId val="43282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728"/>
        <c:auto val="1"/>
        <c:lblAlgn val="ctr"/>
        <c:lblOffset val="100"/>
        <c:noMultiLvlLbl val="0"/>
      </c:catAx>
      <c:valAx>
        <c:axId val="971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31603"/>
        <c:axId val="23100667"/>
      </c:barChart>
      <c:catAx>
        <c:axId val="753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0667"/>
        <c:auto val="1"/>
        <c:lblAlgn val="ctr"/>
        <c:lblOffset val="100"/>
        <c:noMultiLvlLbl val="0"/>
      </c:catAx>
      <c:valAx>
        <c:axId val="2310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99057"/>
        <c:axId val="79934695"/>
      </c:barChart>
      <c:catAx>
        <c:axId val="7189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4695"/>
        <c:auto val="1"/>
        <c:lblAlgn val="ctr"/>
        <c:lblOffset val="100"/>
        <c:noMultiLvlLbl val="0"/>
      </c:catAx>
      <c:valAx>
        <c:axId val="799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36181"/>
        <c:axId val="27564769"/>
      </c:barChart>
      <c:catAx>
        <c:axId val="2563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4769"/>
        <c:auto val="1"/>
        <c:lblAlgn val="ctr"/>
        <c:lblOffset val="100"/>
        <c:noMultiLvlLbl val="0"/>
      </c:catAx>
      <c:valAx>
        <c:axId val="2756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44683"/>
        <c:axId val="72259591"/>
      </c:barChart>
      <c:catAx>
        <c:axId val="45244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9591"/>
        <c:auto val="1"/>
        <c:lblAlgn val="ctr"/>
        <c:lblOffset val="100"/>
        <c:noMultiLvlLbl val="0"/>
      </c:catAx>
      <c:valAx>
        <c:axId val="7225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4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45100"/>
        <c:axId val="83283164"/>
      </c:barChart>
      <c:catAx>
        <c:axId val="2934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164"/>
        <c:auto val="1"/>
        <c:lblAlgn val="ctr"/>
        <c:lblOffset val="100"/>
        <c:noMultiLvlLbl val="0"/>
      </c:catAx>
      <c:valAx>
        <c:axId val="8328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634143"/>
        <c:axId val="21755045"/>
      </c:barChart>
      <c:catAx>
        <c:axId val="5663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5045"/>
        <c:auto val="1"/>
        <c:lblAlgn val="ctr"/>
        <c:lblOffset val="100"/>
        <c:noMultiLvlLbl val="0"/>
      </c:catAx>
      <c:valAx>
        <c:axId val="2175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01860"/>
        <c:axId val="45093987"/>
      </c:barChart>
      <c:catAx>
        <c:axId val="12601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987"/>
        <c:auto val="1"/>
        <c:lblAlgn val="ctr"/>
        <c:lblOffset val="100"/>
        <c:noMultiLvlLbl val="0"/>
      </c:catAx>
      <c:valAx>
        <c:axId val="45093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1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692065"/>
        <c:axId val="55485748"/>
      </c:barChart>
      <c:catAx>
        <c:axId val="32692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748"/>
        <c:auto val="1"/>
        <c:lblAlgn val="ctr"/>
        <c:lblOffset val="100"/>
        <c:noMultiLvlLbl val="0"/>
      </c:catAx>
      <c:valAx>
        <c:axId val="554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2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557945"/>
        <c:axId val="12871831"/>
      </c:barChart>
      <c:catAx>
        <c:axId val="5955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831"/>
        <c:auto val="1"/>
        <c:lblAlgn val="ctr"/>
        <c:lblOffset val="100"/>
        <c:noMultiLvlLbl val="0"/>
      </c:catAx>
      <c:valAx>
        <c:axId val="128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29073"/>
        <c:axId val="63912777"/>
      </c:barChart>
      <c:catAx>
        <c:axId val="3482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777"/>
        <c:auto val="1"/>
        <c:lblAlgn val="ctr"/>
        <c:lblOffset val="100"/>
        <c:noMultiLvlLbl val="0"/>
      </c:catAx>
      <c:valAx>
        <c:axId val="639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43719"/>
        <c:axId val="16016497"/>
      </c:barChart>
      <c:catAx>
        <c:axId val="7434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497"/>
        <c:auto val="1"/>
        <c:lblAlgn val="ctr"/>
        <c:lblOffset val="100"/>
        <c:noMultiLvlLbl val="0"/>
      </c:catAx>
      <c:valAx>
        <c:axId val="16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8829"/>
        <c:axId val="76318348"/>
      </c:barChart>
      <c:catAx>
        <c:axId val="5923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348"/>
        <c:auto val="1"/>
        <c:lblAlgn val="ctr"/>
        <c:lblOffset val="100"/>
        <c:noMultiLvlLbl val="0"/>
      </c:catAx>
      <c:valAx>
        <c:axId val="763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27174"/>
        <c:axId val="22619833"/>
      </c:barChart>
      <c:catAx>
        <c:axId val="521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9833"/>
        <c:auto val="1"/>
        <c:lblAlgn val="ctr"/>
        <c:lblOffset val="100"/>
        <c:noMultiLvlLbl val="0"/>
      </c:catAx>
      <c:valAx>
        <c:axId val="2261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