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8715"/>
        <c:axId val="7101238"/>
      </c:scatterChart>
      <c:valAx>
        <c:axId val="1188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38"/>
        <c:crossesAt val="0"/>
        <c:crossBetween val="midCat"/>
      </c:valAx>
      <c:valAx>
        <c:axId val="7101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36513"/>
        <c:axId val="19316429"/>
      </c:scatterChart>
      <c:valAx>
        <c:axId val="95236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429"/>
        <c:crossesAt val="0"/>
        <c:crossBetween val="midCat"/>
      </c:valAx>
      <c:valAx>
        <c:axId val="19316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32904"/>
        <c:axId val="11308087"/>
      </c:scatterChart>
      <c:valAx>
        <c:axId val="6453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087"/>
        <c:crossesAt val="0"/>
        <c:crossBetween val="midCat"/>
      </c:valAx>
      <c:valAx>
        <c:axId val="1130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209871"/>
        <c:axId val="20578564"/>
      </c:scatterChart>
      <c:valAx>
        <c:axId val="2520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8564"/>
        <c:crossesAt val="0"/>
        <c:crossBetween val="midCat"/>
      </c:valAx>
      <c:valAx>
        <c:axId val="20578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