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87350"/>
        <c:axId val="39824468"/>
      </c:barChart>
      <c:catAx>
        <c:axId val="3508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468"/>
        <c:auto val="1"/>
        <c:lblAlgn val="ctr"/>
        <c:lblOffset val="100"/>
        <c:noMultiLvlLbl val="0"/>
      </c:catAx>
      <c:valAx>
        <c:axId val="3982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34968"/>
        <c:axId val="49654560"/>
      </c:barChart>
      <c:catAx>
        <c:axId val="8563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560"/>
        <c:auto val="1"/>
        <c:lblAlgn val="ctr"/>
        <c:lblOffset val="100"/>
        <c:noMultiLvlLbl val="0"/>
      </c:catAx>
      <c:valAx>
        <c:axId val="4965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71082"/>
        <c:axId val="23040773"/>
      </c:barChart>
      <c:catAx>
        <c:axId val="1127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773"/>
        <c:auto val="1"/>
        <c:lblAlgn val="ctr"/>
        <c:lblOffset val="100"/>
        <c:noMultiLvlLbl val="0"/>
      </c:catAx>
      <c:valAx>
        <c:axId val="2304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30821"/>
        <c:axId val="50105809"/>
      </c:barChart>
      <c:catAx>
        <c:axId val="6443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809"/>
        <c:auto val="1"/>
        <c:lblAlgn val="ctr"/>
        <c:lblOffset val="100"/>
        <c:noMultiLvlLbl val="0"/>
      </c:catAx>
      <c:valAx>
        <c:axId val="5010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68478"/>
        <c:axId val="5639394"/>
      </c:barChart>
      <c:catAx>
        <c:axId val="3636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94"/>
        <c:auto val="1"/>
        <c:lblAlgn val="ctr"/>
        <c:lblOffset val="100"/>
        <c:noMultiLvlLbl val="0"/>
      </c:catAx>
      <c:valAx>
        <c:axId val="563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56575"/>
        <c:axId val="32934944"/>
      </c:barChart>
      <c:catAx>
        <c:axId val="6485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944"/>
        <c:auto val="1"/>
        <c:lblAlgn val="ctr"/>
        <c:lblOffset val="100"/>
        <c:noMultiLvlLbl val="0"/>
      </c:catAx>
      <c:valAx>
        <c:axId val="3293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74294"/>
        <c:axId val="79656467"/>
      </c:barChart>
      <c:catAx>
        <c:axId val="5877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467"/>
        <c:auto val="1"/>
        <c:lblAlgn val="ctr"/>
        <c:lblOffset val="100"/>
        <c:noMultiLvlLbl val="0"/>
      </c:catAx>
      <c:valAx>
        <c:axId val="7965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02573"/>
        <c:axId val="51234523"/>
      </c:barChart>
      <c:catAx>
        <c:axId val="8640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523"/>
        <c:auto val="1"/>
        <c:lblAlgn val="ctr"/>
        <c:lblOffset val="100"/>
        <c:noMultiLvlLbl val="0"/>
      </c:catAx>
      <c:valAx>
        <c:axId val="5123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06983"/>
        <c:axId val="78037765"/>
      </c:barChart>
      <c:catAx>
        <c:axId val="8170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765"/>
        <c:auto val="1"/>
        <c:lblAlgn val="ctr"/>
        <c:lblOffset val="100"/>
        <c:noMultiLvlLbl val="0"/>
      </c:catAx>
      <c:valAx>
        <c:axId val="7803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57313"/>
        <c:axId val="69258835"/>
      </c:barChart>
      <c:catAx>
        <c:axId val="6255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835"/>
        <c:auto val="1"/>
        <c:lblAlgn val="ctr"/>
        <c:lblOffset val="100"/>
        <c:noMultiLvlLbl val="0"/>
      </c:catAx>
      <c:valAx>
        <c:axId val="6925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63804"/>
        <c:axId val="30718841"/>
      </c:barChart>
      <c:catAx>
        <c:axId val="6766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841"/>
        <c:auto val="1"/>
        <c:lblAlgn val="ctr"/>
        <c:lblOffset val="100"/>
        <c:noMultiLvlLbl val="0"/>
      </c:catAx>
      <c:valAx>
        <c:axId val="3071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0047"/>
        <c:axId val="48392489"/>
      </c:barChart>
      <c:catAx>
        <c:axId val="679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2489"/>
        <c:auto val="1"/>
        <c:lblAlgn val="ctr"/>
        <c:lblOffset val="100"/>
        <c:noMultiLvlLbl val="0"/>
      </c:catAx>
      <c:valAx>
        <c:axId val="4839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39770"/>
        <c:axId val="96536940"/>
      </c:barChart>
      <c:catAx>
        <c:axId val="2113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940"/>
        <c:auto val="1"/>
        <c:lblAlgn val="ctr"/>
        <c:lblOffset val="100"/>
        <c:noMultiLvlLbl val="0"/>
      </c:catAx>
      <c:valAx>
        <c:axId val="9653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02901"/>
        <c:axId val="79951457"/>
      </c:barChart>
      <c:catAx>
        <c:axId val="7220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457"/>
        <c:auto val="1"/>
        <c:lblAlgn val="ctr"/>
        <c:lblOffset val="100"/>
        <c:noMultiLvlLbl val="0"/>
      </c:catAx>
      <c:valAx>
        <c:axId val="7995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72189"/>
        <c:axId val="50137895"/>
      </c:barChart>
      <c:catAx>
        <c:axId val="8907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895"/>
        <c:auto val="1"/>
        <c:lblAlgn val="ctr"/>
        <c:lblOffset val="100"/>
        <c:noMultiLvlLbl val="0"/>
      </c:catAx>
      <c:valAx>
        <c:axId val="5013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3671"/>
        <c:axId val="86719274"/>
      </c:barChart>
      <c:catAx>
        <c:axId val="847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9274"/>
        <c:auto val="1"/>
        <c:lblAlgn val="ctr"/>
        <c:lblOffset val="100"/>
        <c:noMultiLvlLbl val="0"/>
      </c:catAx>
      <c:valAx>
        <c:axId val="8671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42175"/>
        <c:axId val="54715525"/>
      </c:barChart>
      <c:catAx>
        <c:axId val="1364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525"/>
        <c:auto val="1"/>
        <c:lblAlgn val="ctr"/>
        <c:lblOffset val="100"/>
        <c:noMultiLvlLbl val="0"/>
      </c:catAx>
      <c:valAx>
        <c:axId val="5471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60969"/>
        <c:axId val="4621801"/>
      </c:barChart>
      <c:catAx>
        <c:axId val="6376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801"/>
        <c:auto val="1"/>
        <c:lblAlgn val="ctr"/>
        <c:lblOffset val="100"/>
        <c:noMultiLvlLbl val="0"/>
      </c:catAx>
      <c:valAx>
        <c:axId val="462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