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21785"/>
        <c:axId val="35923130"/>
      </c:scatterChart>
      <c:valAx>
        <c:axId val="5432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130"/>
        <c:crossesAt val="0"/>
        <c:crossBetween val="midCat"/>
      </c:valAx>
      <c:valAx>
        <c:axId val="3592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46751"/>
        <c:axId val="60262092"/>
      </c:scatterChart>
      <c:valAx>
        <c:axId val="7394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092"/>
        <c:crossesAt val="0"/>
        <c:crossBetween val="midCat"/>
      </c:valAx>
      <c:valAx>
        <c:axId val="6026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45538"/>
        <c:axId val="48273951"/>
      </c:scatterChart>
      <c:valAx>
        <c:axId val="4344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951"/>
        <c:crossesAt val="0"/>
        <c:crossBetween val="midCat"/>
      </c:valAx>
      <c:valAx>
        <c:axId val="4827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94928"/>
        <c:axId val="73514399"/>
      </c:scatterChart>
      <c:valAx>
        <c:axId val="7579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399"/>
        <c:crossesAt val="0"/>
        <c:crossBetween val="midCat"/>
      </c:valAx>
      <c:valAx>
        <c:axId val="7351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