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06335"/>
        <c:axId val="1287966"/>
      </c:scatterChart>
      <c:valAx>
        <c:axId val="17706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66"/>
        <c:crossesAt val="0"/>
        <c:crossBetween val="midCat"/>
      </c:valAx>
      <c:valAx>
        <c:axId val="128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94967"/>
        <c:axId val="12092039"/>
      </c:scatterChart>
      <c:valAx>
        <c:axId val="2749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039"/>
        <c:crossesAt val="0"/>
        <c:crossBetween val="midCat"/>
      </c:valAx>
      <c:valAx>
        <c:axId val="1209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82302"/>
        <c:axId val="93341290"/>
      </c:scatterChart>
      <c:valAx>
        <c:axId val="11982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290"/>
        <c:crossesAt val="0"/>
        <c:crossBetween val="midCat"/>
      </c:valAx>
      <c:valAx>
        <c:axId val="9334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53820"/>
        <c:axId val="33401588"/>
      </c:scatterChart>
      <c:valAx>
        <c:axId val="3465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588"/>
        <c:crossesAt val="0"/>
        <c:crossBetween val="midCat"/>
      </c:valAx>
      <c:valAx>
        <c:axId val="3340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