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0606"/>
        <c:axId val="50194778"/>
      </c:barChart>
      <c:catAx>
        <c:axId val="60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778"/>
        <c:auto val="1"/>
        <c:lblAlgn val="ctr"/>
        <c:lblOffset val="100"/>
        <c:noMultiLvlLbl val="0"/>
      </c:catAx>
      <c:valAx>
        <c:axId val="501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57509"/>
        <c:axId val="3656245"/>
      </c:barChart>
      <c:catAx>
        <c:axId val="183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45"/>
        <c:auto val="1"/>
        <c:lblAlgn val="ctr"/>
        <c:lblOffset val="100"/>
        <c:noMultiLvlLbl val="0"/>
      </c:catAx>
      <c:valAx>
        <c:axId val="36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54394"/>
        <c:axId val="18133959"/>
      </c:barChart>
      <c:catAx>
        <c:axId val="353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959"/>
        <c:auto val="1"/>
        <c:lblAlgn val="ctr"/>
        <c:lblOffset val="100"/>
        <c:noMultiLvlLbl val="0"/>
      </c:catAx>
      <c:valAx>
        <c:axId val="181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56805"/>
        <c:axId val="36316401"/>
      </c:barChart>
      <c:catAx>
        <c:axId val="466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401"/>
        <c:auto val="1"/>
        <c:lblAlgn val="ctr"/>
        <c:lblOffset val="100"/>
        <c:noMultiLvlLbl val="0"/>
      </c:catAx>
      <c:valAx>
        <c:axId val="363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52175"/>
        <c:axId val="87634304"/>
      </c:barChart>
      <c:catAx>
        <c:axId val="4015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304"/>
        <c:auto val="1"/>
        <c:lblAlgn val="ctr"/>
        <c:lblOffset val="100"/>
        <c:noMultiLvlLbl val="0"/>
      </c:catAx>
      <c:valAx>
        <c:axId val="876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73708"/>
        <c:axId val="16598788"/>
      </c:barChart>
      <c:catAx>
        <c:axId val="456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788"/>
        <c:auto val="1"/>
        <c:lblAlgn val="ctr"/>
        <c:lblOffset val="100"/>
        <c:noMultiLvlLbl val="0"/>
      </c:catAx>
      <c:valAx>
        <c:axId val="165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6061"/>
        <c:axId val="33267522"/>
      </c:barChart>
      <c:catAx>
        <c:axId val="181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522"/>
        <c:auto val="1"/>
        <c:lblAlgn val="ctr"/>
        <c:lblOffset val="100"/>
        <c:noMultiLvlLbl val="0"/>
      </c:catAx>
      <c:valAx>
        <c:axId val="332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92890"/>
        <c:axId val="52341304"/>
      </c:barChart>
      <c:catAx>
        <c:axId val="8459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304"/>
        <c:auto val="1"/>
        <c:lblAlgn val="ctr"/>
        <c:lblOffset val="100"/>
        <c:noMultiLvlLbl val="0"/>
      </c:catAx>
      <c:valAx>
        <c:axId val="523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3713"/>
        <c:axId val="40403121"/>
      </c:barChart>
      <c:catAx>
        <c:axId val="65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121"/>
        <c:auto val="1"/>
        <c:lblAlgn val="ctr"/>
        <c:lblOffset val="100"/>
        <c:noMultiLvlLbl val="0"/>
      </c:catAx>
      <c:valAx>
        <c:axId val="404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37189"/>
        <c:axId val="42339367"/>
      </c:barChart>
      <c:catAx>
        <c:axId val="359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367"/>
        <c:auto val="1"/>
        <c:lblAlgn val="ctr"/>
        <c:lblOffset val="100"/>
        <c:noMultiLvlLbl val="0"/>
      </c:catAx>
      <c:valAx>
        <c:axId val="423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0174"/>
        <c:axId val="59389227"/>
      </c:barChart>
      <c:catAx>
        <c:axId val="971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227"/>
        <c:auto val="1"/>
        <c:lblAlgn val="ctr"/>
        <c:lblOffset val="100"/>
        <c:noMultiLvlLbl val="0"/>
      </c:catAx>
      <c:valAx>
        <c:axId val="593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3851"/>
        <c:axId val="44074302"/>
      </c:barChart>
      <c:catAx>
        <c:axId val="9647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302"/>
        <c:auto val="1"/>
        <c:lblAlgn val="ctr"/>
        <c:lblOffset val="100"/>
        <c:noMultiLvlLbl val="0"/>
      </c:catAx>
      <c:valAx>
        <c:axId val="440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51536"/>
        <c:axId val="75594904"/>
      </c:barChart>
      <c:catAx>
        <c:axId val="250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904"/>
        <c:auto val="1"/>
        <c:lblAlgn val="ctr"/>
        <c:lblOffset val="100"/>
        <c:noMultiLvlLbl val="0"/>
      </c:catAx>
      <c:valAx>
        <c:axId val="755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18927"/>
        <c:axId val="70646143"/>
      </c:barChart>
      <c:catAx>
        <c:axId val="914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143"/>
        <c:auto val="1"/>
        <c:lblAlgn val="ctr"/>
        <c:lblOffset val="100"/>
        <c:noMultiLvlLbl val="0"/>
      </c:catAx>
      <c:valAx>
        <c:axId val="706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7811"/>
        <c:axId val="58702126"/>
      </c:barChart>
      <c:catAx>
        <c:axId val="672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126"/>
        <c:auto val="1"/>
        <c:lblAlgn val="ctr"/>
        <c:lblOffset val="100"/>
        <c:noMultiLvlLbl val="0"/>
      </c:catAx>
      <c:valAx>
        <c:axId val="587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32346"/>
        <c:axId val="73922435"/>
      </c:barChart>
      <c:catAx>
        <c:axId val="632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435"/>
        <c:auto val="1"/>
        <c:lblAlgn val="ctr"/>
        <c:lblOffset val="100"/>
        <c:noMultiLvlLbl val="0"/>
      </c:catAx>
      <c:valAx>
        <c:axId val="739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48777"/>
        <c:axId val="92611423"/>
      </c:barChart>
      <c:catAx>
        <c:axId val="5354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423"/>
        <c:auto val="1"/>
        <c:lblAlgn val="ctr"/>
        <c:lblOffset val="100"/>
        <c:noMultiLvlLbl val="0"/>
      </c:catAx>
      <c:valAx>
        <c:axId val="926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93593"/>
        <c:axId val="7324607"/>
      </c:barChart>
      <c:catAx>
        <c:axId val="319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07"/>
        <c:auto val="1"/>
        <c:lblAlgn val="ctr"/>
        <c:lblOffset val="100"/>
        <c:noMultiLvlLbl val="0"/>
      </c:catAx>
      <c:valAx>
        <c:axId val="73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