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219962"/>
        <c:axId val="25325513"/>
      </c:scatterChart>
      <c:valAx>
        <c:axId val="4121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513"/>
        <c:crossesAt val="0"/>
        <c:crossBetween val="midCat"/>
      </c:valAx>
      <c:valAx>
        <c:axId val="25325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98038"/>
        <c:axId val="96756547"/>
      </c:scatterChart>
      <c:valAx>
        <c:axId val="1129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547"/>
        <c:crossesAt val="0"/>
        <c:crossBetween val="midCat"/>
      </c:valAx>
      <c:valAx>
        <c:axId val="96756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34809"/>
        <c:axId val="97707473"/>
      </c:scatterChart>
      <c:valAx>
        <c:axId val="96234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473"/>
        <c:crossesAt val="0"/>
        <c:crossBetween val="midCat"/>
      </c:valAx>
      <c:valAx>
        <c:axId val="97707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38527"/>
        <c:axId val="37205609"/>
      </c:scatterChart>
      <c:valAx>
        <c:axId val="3213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609"/>
        <c:crossesAt val="0"/>
        <c:crossBetween val="midCat"/>
      </c:valAx>
      <c:valAx>
        <c:axId val="37205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