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900107"/>
        <c:axId val="31592811"/>
      </c:barChart>
      <c:catAx>
        <c:axId val="7990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811"/>
        <c:auto val="1"/>
        <c:lblAlgn val="ctr"/>
        <c:lblOffset val="100"/>
        <c:noMultiLvlLbl val="0"/>
      </c:catAx>
      <c:valAx>
        <c:axId val="3159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4577"/>
        <c:axId val="23034027"/>
      </c:barChart>
      <c:catAx>
        <c:axId val="223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027"/>
        <c:auto val="1"/>
        <c:lblAlgn val="ctr"/>
        <c:lblOffset val="100"/>
        <c:noMultiLvlLbl val="0"/>
      </c:catAx>
      <c:valAx>
        <c:axId val="2303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31219"/>
        <c:axId val="23258798"/>
      </c:barChart>
      <c:catAx>
        <c:axId val="6053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798"/>
        <c:auto val="1"/>
        <c:lblAlgn val="ctr"/>
        <c:lblOffset val="100"/>
        <c:noMultiLvlLbl val="0"/>
      </c:catAx>
      <c:valAx>
        <c:axId val="2325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6288"/>
        <c:axId val="62054276"/>
      </c:barChart>
      <c:catAx>
        <c:axId val="872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276"/>
        <c:auto val="1"/>
        <c:lblAlgn val="ctr"/>
        <c:lblOffset val="100"/>
        <c:noMultiLvlLbl val="0"/>
      </c:catAx>
      <c:valAx>
        <c:axId val="6205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165695"/>
        <c:axId val="17825645"/>
      </c:barChart>
      <c:catAx>
        <c:axId val="2516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645"/>
        <c:auto val="1"/>
        <c:lblAlgn val="ctr"/>
        <c:lblOffset val="100"/>
        <c:noMultiLvlLbl val="0"/>
      </c:catAx>
      <c:valAx>
        <c:axId val="1782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75700"/>
        <c:axId val="70242015"/>
      </c:barChart>
      <c:catAx>
        <c:axId val="1537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015"/>
        <c:auto val="1"/>
        <c:lblAlgn val="ctr"/>
        <c:lblOffset val="100"/>
        <c:noMultiLvlLbl val="0"/>
      </c:catAx>
      <c:valAx>
        <c:axId val="7024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49445"/>
        <c:axId val="75055847"/>
      </c:barChart>
      <c:catAx>
        <c:axId val="8384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847"/>
        <c:auto val="1"/>
        <c:lblAlgn val="ctr"/>
        <c:lblOffset val="100"/>
        <c:noMultiLvlLbl val="0"/>
      </c:catAx>
      <c:valAx>
        <c:axId val="75055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46998"/>
        <c:axId val="16573317"/>
      </c:barChart>
      <c:catAx>
        <c:axId val="5084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3317"/>
        <c:auto val="1"/>
        <c:lblAlgn val="ctr"/>
        <c:lblOffset val="100"/>
        <c:noMultiLvlLbl val="0"/>
      </c:catAx>
      <c:valAx>
        <c:axId val="1657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723271"/>
        <c:axId val="25556121"/>
      </c:barChart>
      <c:catAx>
        <c:axId val="2872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121"/>
        <c:auto val="1"/>
        <c:lblAlgn val="ctr"/>
        <c:lblOffset val="100"/>
        <c:noMultiLvlLbl val="0"/>
      </c:catAx>
      <c:valAx>
        <c:axId val="2555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633731"/>
        <c:axId val="12202405"/>
      </c:barChart>
      <c:catAx>
        <c:axId val="6463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2405"/>
        <c:auto val="1"/>
        <c:lblAlgn val="ctr"/>
        <c:lblOffset val="100"/>
        <c:noMultiLvlLbl val="0"/>
      </c:catAx>
      <c:valAx>
        <c:axId val="1220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73224"/>
        <c:axId val="19388345"/>
      </c:barChart>
      <c:catAx>
        <c:axId val="1297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8345"/>
        <c:auto val="1"/>
        <c:lblAlgn val="ctr"/>
        <c:lblOffset val="100"/>
        <c:noMultiLvlLbl val="0"/>
      </c:catAx>
      <c:valAx>
        <c:axId val="1938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05072"/>
        <c:axId val="93762654"/>
      </c:barChart>
      <c:catAx>
        <c:axId val="8980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654"/>
        <c:auto val="1"/>
        <c:lblAlgn val="ctr"/>
        <c:lblOffset val="100"/>
        <c:noMultiLvlLbl val="0"/>
      </c:catAx>
      <c:valAx>
        <c:axId val="9376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83497"/>
        <c:axId val="63165842"/>
      </c:barChart>
      <c:catAx>
        <c:axId val="5938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842"/>
        <c:auto val="1"/>
        <c:lblAlgn val="ctr"/>
        <c:lblOffset val="100"/>
        <c:noMultiLvlLbl val="0"/>
      </c:catAx>
      <c:valAx>
        <c:axId val="6316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93166"/>
        <c:axId val="17622074"/>
      </c:barChart>
      <c:catAx>
        <c:axId val="17593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074"/>
        <c:auto val="1"/>
        <c:lblAlgn val="ctr"/>
        <c:lblOffset val="100"/>
        <c:noMultiLvlLbl val="0"/>
      </c:catAx>
      <c:valAx>
        <c:axId val="1762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84557"/>
        <c:axId val="37972666"/>
      </c:barChart>
      <c:catAx>
        <c:axId val="5688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666"/>
        <c:auto val="1"/>
        <c:lblAlgn val="ctr"/>
        <c:lblOffset val="100"/>
        <c:noMultiLvlLbl val="0"/>
      </c:catAx>
      <c:valAx>
        <c:axId val="3797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9362"/>
        <c:axId val="89542285"/>
      </c:barChart>
      <c:catAx>
        <c:axId val="530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285"/>
        <c:auto val="1"/>
        <c:lblAlgn val="ctr"/>
        <c:lblOffset val="100"/>
        <c:noMultiLvlLbl val="0"/>
      </c:catAx>
      <c:valAx>
        <c:axId val="8954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12193"/>
        <c:axId val="25540951"/>
      </c:barChart>
      <c:catAx>
        <c:axId val="4541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951"/>
        <c:auto val="1"/>
        <c:lblAlgn val="ctr"/>
        <c:lblOffset val="100"/>
        <c:noMultiLvlLbl val="0"/>
      </c:catAx>
      <c:valAx>
        <c:axId val="2554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48233"/>
        <c:axId val="29380408"/>
      </c:barChart>
      <c:catAx>
        <c:axId val="4564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0408"/>
        <c:auto val="1"/>
        <c:lblAlgn val="ctr"/>
        <c:lblOffset val="100"/>
        <c:noMultiLvlLbl val="0"/>
      </c:catAx>
      <c:valAx>
        <c:axId val="2938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