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6386"/>
        <c:axId val="12742035"/>
      </c:scatterChart>
      <c:valAx>
        <c:axId val="1240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035"/>
        <c:crossesAt val="0"/>
        <c:crossBetween val="midCat"/>
      </c:valAx>
      <c:valAx>
        <c:axId val="1274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12741"/>
        <c:axId val="64149033"/>
      </c:scatterChart>
      <c:valAx>
        <c:axId val="8161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033"/>
        <c:crossesAt val="0"/>
        <c:crossBetween val="midCat"/>
      </c:valAx>
      <c:valAx>
        <c:axId val="6414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54176"/>
        <c:axId val="55641804"/>
      </c:scatterChart>
      <c:valAx>
        <c:axId val="1405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804"/>
        <c:crossesAt val="0"/>
        <c:crossBetween val="midCat"/>
      </c:valAx>
      <c:valAx>
        <c:axId val="5564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61261"/>
        <c:axId val="58760370"/>
      </c:scatterChart>
      <c:valAx>
        <c:axId val="7166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370"/>
        <c:crossesAt val="0"/>
        <c:crossBetween val="midCat"/>
      </c:valAx>
      <c:valAx>
        <c:axId val="5876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