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5963"/>
        <c:axId val="18642849"/>
      </c:barChart>
      <c:catAx>
        <c:axId val="7311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49"/>
        <c:auto val="1"/>
        <c:lblAlgn val="ctr"/>
        <c:lblOffset val="100"/>
        <c:noMultiLvlLbl val="0"/>
      </c:catAx>
      <c:valAx>
        <c:axId val="186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79806"/>
        <c:axId val="49594224"/>
      </c:barChart>
      <c:catAx>
        <c:axId val="380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24"/>
        <c:auto val="1"/>
        <c:lblAlgn val="ctr"/>
        <c:lblOffset val="100"/>
        <c:noMultiLvlLbl val="0"/>
      </c:catAx>
      <c:valAx>
        <c:axId val="495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516"/>
        <c:axId val="98658329"/>
      </c:barChart>
      <c:catAx>
        <c:axId val="50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29"/>
        <c:auto val="1"/>
        <c:lblAlgn val="ctr"/>
        <c:lblOffset val="100"/>
        <c:noMultiLvlLbl val="0"/>
      </c:catAx>
      <c:valAx>
        <c:axId val="986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2128"/>
        <c:axId val="53985812"/>
      </c:barChart>
      <c:catAx>
        <c:axId val="240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12"/>
        <c:auto val="1"/>
        <c:lblAlgn val="ctr"/>
        <c:lblOffset val="100"/>
        <c:noMultiLvlLbl val="0"/>
      </c:catAx>
      <c:valAx>
        <c:axId val="539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2959"/>
        <c:axId val="82680165"/>
      </c:barChart>
      <c:catAx>
        <c:axId val="683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165"/>
        <c:auto val="1"/>
        <c:lblAlgn val="ctr"/>
        <c:lblOffset val="100"/>
        <c:noMultiLvlLbl val="0"/>
      </c:catAx>
      <c:valAx>
        <c:axId val="826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4327"/>
        <c:axId val="79442360"/>
      </c:barChart>
      <c:catAx>
        <c:axId val="935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60"/>
        <c:auto val="1"/>
        <c:lblAlgn val="ctr"/>
        <c:lblOffset val="100"/>
        <c:noMultiLvlLbl val="0"/>
      </c:catAx>
      <c:valAx>
        <c:axId val="794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1464"/>
        <c:axId val="18046808"/>
      </c:barChart>
      <c:catAx>
        <c:axId val="676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808"/>
        <c:auto val="1"/>
        <c:lblAlgn val="ctr"/>
        <c:lblOffset val="100"/>
        <c:noMultiLvlLbl val="0"/>
      </c:catAx>
      <c:valAx>
        <c:axId val="180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6267"/>
        <c:axId val="17369888"/>
      </c:barChart>
      <c:catAx>
        <c:axId val="875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88"/>
        <c:auto val="1"/>
        <c:lblAlgn val="ctr"/>
        <c:lblOffset val="100"/>
        <c:noMultiLvlLbl val="0"/>
      </c:catAx>
      <c:valAx>
        <c:axId val="173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04948"/>
        <c:axId val="8033191"/>
      </c:barChart>
      <c:catAx>
        <c:axId val="681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91"/>
        <c:auto val="1"/>
        <c:lblAlgn val="ctr"/>
        <c:lblOffset val="100"/>
        <c:noMultiLvlLbl val="0"/>
      </c:catAx>
      <c:valAx>
        <c:axId val="80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4601"/>
        <c:axId val="38039901"/>
      </c:barChart>
      <c:catAx>
        <c:axId val="743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01"/>
        <c:auto val="1"/>
        <c:lblAlgn val="ctr"/>
        <c:lblOffset val="100"/>
        <c:noMultiLvlLbl val="0"/>
      </c:catAx>
      <c:valAx>
        <c:axId val="380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9051"/>
        <c:axId val="78395516"/>
      </c:barChart>
      <c:catAx>
        <c:axId val="133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16"/>
        <c:auto val="1"/>
        <c:lblAlgn val="ctr"/>
        <c:lblOffset val="100"/>
        <c:noMultiLvlLbl val="0"/>
      </c:catAx>
      <c:valAx>
        <c:axId val="783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7246"/>
        <c:axId val="16388759"/>
      </c:barChart>
      <c:catAx>
        <c:axId val="772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59"/>
        <c:auto val="1"/>
        <c:lblAlgn val="ctr"/>
        <c:lblOffset val="100"/>
        <c:noMultiLvlLbl val="0"/>
      </c:catAx>
      <c:valAx>
        <c:axId val="163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2918"/>
        <c:axId val="76651254"/>
      </c:barChart>
      <c:catAx>
        <c:axId val="9847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54"/>
        <c:auto val="1"/>
        <c:lblAlgn val="ctr"/>
        <c:lblOffset val="100"/>
        <c:noMultiLvlLbl val="0"/>
      </c:catAx>
      <c:valAx>
        <c:axId val="766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60095"/>
        <c:axId val="62401850"/>
      </c:barChart>
      <c:catAx>
        <c:axId val="227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850"/>
        <c:auto val="1"/>
        <c:lblAlgn val="ctr"/>
        <c:lblOffset val="100"/>
        <c:noMultiLvlLbl val="0"/>
      </c:catAx>
      <c:valAx>
        <c:axId val="624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74218"/>
        <c:axId val="42358330"/>
      </c:barChart>
      <c:catAx>
        <c:axId val="496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30"/>
        <c:auto val="1"/>
        <c:lblAlgn val="ctr"/>
        <c:lblOffset val="100"/>
        <c:noMultiLvlLbl val="0"/>
      </c:catAx>
      <c:valAx>
        <c:axId val="423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5147"/>
        <c:axId val="32888799"/>
      </c:barChart>
      <c:catAx>
        <c:axId val="721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99"/>
        <c:auto val="1"/>
        <c:lblAlgn val="ctr"/>
        <c:lblOffset val="100"/>
        <c:noMultiLvlLbl val="0"/>
      </c:catAx>
      <c:valAx>
        <c:axId val="328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4585"/>
        <c:axId val="17326797"/>
      </c:barChart>
      <c:catAx>
        <c:axId val="964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97"/>
        <c:auto val="1"/>
        <c:lblAlgn val="ctr"/>
        <c:lblOffset val="100"/>
        <c:noMultiLvlLbl val="0"/>
      </c:catAx>
      <c:valAx>
        <c:axId val="173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73038"/>
        <c:axId val="97888359"/>
      </c:barChart>
      <c:catAx>
        <c:axId val="900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359"/>
        <c:auto val="1"/>
        <c:lblAlgn val="ctr"/>
        <c:lblOffset val="100"/>
        <c:noMultiLvlLbl val="0"/>
      </c:catAx>
      <c:valAx>
        <c:axId val="978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