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54409"/>
        <c:axId val="74764297"/>
      </c:barChart>
      <c:catAx>
        <c:axId val="5615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4297"/>
        <c:auto val="1"/>
        <c:lblAlgn val="ctr"/>
        <c:lblOffset val="100"/>
        <c:noMultiLvlLbl val="0"/>
      </c:catAx>
      <c:valAx>
        <c:axId val="7476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45789"/>
        <c:axId val="45401705"/>
      </c:barChart>
      <c:catAx>
        <c:axId val="6484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705"/>
        <c:auto val="1"/>
        <c:lblAlgn val="ctr"/>
        <c:lblOffset val="100"/>
        <c:noMultiLvlLbl val="0"/>
      </c:catAx>
      <c:valAx>
        <c:axId val="4540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5219"/>
        <c:axId val="76684801"/>
      </c:barChart>
      <c:catAx>
        <c:axId val="946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801"/>
        <c:auto val="1"/>
        <c:lblAlgn val="ctr"/>
        <c:lblOffset val="100"/>
        <c:noMultiLvlLbl val="0"/>
      </c:catAx>
      <c:valAx>
        <c:axId val="7668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5748"/>
        <c:axId val="1446886"/>
      </c:barChart>
      <c:catAx>
        <c:axId val="411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886"/>
        <c:auto val="1"/>
        <c:lblAlgn val="ctr"/>
        <c:lblOffset val="100"/>
        <c:noMultiLvlLbl val="0"/>
      </c:catAx>
      <c:valAx>
        <c:axId val="144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907372"/>
        <c:axId val="13273723"/>
      </c:barChart>
      <c:catAx>
        <c:axId val="3890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3723"/>
        <c:auto val="1"/>
        <c:lblAlgn val="ctr"/>
        <c:lblOffset val="100"/>
        <c:noMultiLvlLbl val="0"/>
      </c:catAx>
      <c:valAx>
        <c:axId val="1327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93328"/>
        <c:axId val="81565728"/>
      </c:barChart>
      <c:catAx>
        <c:axId val="2919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5728"/>
        <c:auto val="1"/>
        <c:lblAlgn val="ctr"/>
        <c:lblOffset val="100"/>
        <c:noMultiLvlLbl val="0"/>
      </c:catAx>
      <c:valAx>
        <c:axId val="8156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95492"/>
        <c:axId val="37881616"/>
      </c:barChart>
      <c:catAx>
        <c:axId val="33195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1616"/>
        <c:auto val="1"/>
        <c:lblAlgn val="ctr"/>
        <c:lblOffset val="100"/>
        <c:noMultiLvlLbl val="0"/>
      </c:catAx>
      <c:valAx>
        <c:axId val="3788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84892"/>
        <c:axId val="90203923"/>
      </c:barChart>
      <c:catAx>
        <c:axId val="26984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923"/>
        <c:auto val="1"/>
        <c:lblAlgn val="ctr"/>
        <c:lblOffset val="100"/>
        <c:noMultiLvlLbl val="0"/>
      </c:catAx>
      <c:valAx>
        <c:axId val="9020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589"/>
        <c:axId val="81170347"/>
      </c:barChart>
      <c:catAx>
        <c:axId val="876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0347"/>
        <c:auto val="1"/>
        <c:lblAlgn val="ctr"/>
        <c:lblOffset val="100"/>
        <c:noMultiLvlLbl val="0"/>
      </c:catAx>
      <c:valAx>
        <c:axId val="8117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30842"/>
        <c:axId val="89410329"/>
      </c:barChart>
      <c:catAx>
        <c:axId val="2323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0329"/>
        <c:auto val="1"/>
        <c:lblAlgn val="ctr"/>
        <c:lblOffset val="100"/>
        <c:noMultiLvlLbl val="0"/>
      </c:catAx>
      <c:valAx>
        <c:axId val="8941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49759"/>
        <c:axId val="72910539"/>
      </c:barChart>
      <c:catAx>
        <c:axId val="9274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539"/>
        <c:auto val="1"/>
        <c:lblAlgn val="ctr"/>
        <c:lblOffset val="100"/>
        <c:noMultiLvlLbl val="0"/>
      </c:catAx>
      <c:valAx>
        <c:axId val="7291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48549"/>
        <c:axId val="92093842"/>
      </c:barChart>
      <c:catAx>
        <c:axId val="1464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842"/>
        <c:auto val="1"/>
        <c:lblAlgn val="ctr"/>
        <c:lblOffset val="100"/>
        <c:noMultiLvlLbl val="0"/>
      </c:catAx>
      <c:valAx>
        <c:axId val="9209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088330"/>
        <c:axId val="76790516"/>
      </c:barChart>
      <c:catAx>
        <c:axId val="3608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516"/>
        <c:auto val="1"/>
        <c:lblAlgn val="ctr"/>
        <c:lblOffset val="100"/>
        <c:noMultiLvlLbl val="0"/>
      </c:catAx>
      <c:valAx>
        <c:axId val="7679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02105"/>
        <c:axId val="42063028"/>
      </c:barChart>
      <c:catAx>
        <c:axId val="5620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028"/>
        <c:auto val="1"/>
        <c:lblAlgn val="ctr"/>
        <c:lblOffset val="100"/>
        <c:noMultiLvlLbl val="0"/>
      </c:catAx>
      <c:valAx>
        <c:axId val="4206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46907"/>
        <c:axId val="29051847"/>
      </c:barChart>
      <c:catAx>
        <c:axId val="9724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847"/>
        <c:auto val="1"/>
        <c:lblAlgn val="ctr"/>
        <c:lblOffset val="100"/>
        <c:noMultiLvlLbl val="0"/>
      </c:catAx>
      <c:valAx>
        <c:axId val="2905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1793"/>
        <c:axId val="2486582"/>
      </c:barChart>
      <c:catAx>
        <c:axId val="886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82"/>
        <c:auto val="1"/>
        <c:lblAlgn val="ctr"/>
        <c:lblOffset val="100"/>
        <c:noMultiLvlLbl val="0"/>
      </c:catAx>
      <c:valAx>
        <c:axId val="248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344620"/>
        <c:axId val="62829066"/>
      </c:barChart>
      <c:catAx>
        <c:axId val="8134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066"/>
        <c:auto val="1"/>
        <c:lblAlgn val="ctr"/>
        <c:lblOffset val="100"/>
        <c:noMultiLvlLbl val="0"/>
      </c:catAx>
      <c:valAx>
        <c:axId val="6282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86624"/>
        <c:axId val="57067440"/>
      </c:barChart>
      <c:catAx>
        <c:axId val="8218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440"/>
        <c:auto val="1"/>
        <c:lblAlgn val="ctr"/>
        <c:lblOffset val="100"/>
        <c:noMultiLvlLbl val="0"/>
      </c:catAx>
      <c:valAx>
        <c:axId val="5706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