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26127"/>
        <c:axId val="9142242"/>
      </c:scatterChart>
      <c:valAx>
        <c:axId val="49126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242"/>
        <c:crossesAt val="0"/>
        <c:crossBetween val="midCat"/>
      </c:valAx>
      <c:valAx>
        <c:axId val="914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6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04325"/>
        <c:axId val="77119087"/>
      </c:scatterChart>
      <c:valAx>
        <c:axId val="36204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087"/>
        <c:crossesAt val="0"/>
        <c:crossBetween val="midCat"/>
      </c:valAx>
      <c:valAx>
        <c:axId val="77119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2652"/>
        <c:axId val="70242275"/>
      </c:scatterChart>
      <c:valAx>
        <c:axId val="7692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275"/>
        <c:crossesAt val="0"/>
        <c:crossBetween val="midCat"/>
      </c:valAx>
      <c:valAx>
        <c:axId val="7024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796997"/>
        <c:axId val="89643519"/>
      </c:scatterChart>
      <c:valAx>
        <c:axId val="19796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3519"/>
        <c:crossesAt val="0"/>
        <c:crossBetween val="midCat"/>
      </c:valAx>
      <c:valAx>
        <c:axId val="8964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