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51498"/>
        <c:axId val="19730147"/>
      </c:barChart>
      <c:catAx>
        <c:axId val="781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147"/>
        <c:auto val="1"/>
        <c:lblAlgn val="ctr"/>
        <c:lblOffset val="100"/>
        <c:noMultiLvlLbl val="0"/>
      </c:catAx>
      <c:valAx>
        <c:axId val="197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0779"/>
        <c:axId val="66819988"/>
      </c:barChart>
      <c:catAx>
        <c:axId val="3094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988"/>
        <c:auto val="1"/>
        <c:lblAlgn val="ctr"/>
        <c:lblOffset val="100"/>
        <c:noMultiLvlLbl val="0"/>
      </c:catAx>
      <c:valAx>
        <c:axId val="668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28455"/>
        <c:axId val="51332376"/>
      </c:barChart>
      <c:catAx>
        <c:axId val="136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376"/>
        <c:auto val="1"/>
        <c:lblAlgn val="ctr"/>
        <c:lblOffset val="100"/>
        <c:noMultiLvlLbl val="0"/>
      </c:catAx>
      <c:valAx>
        <c:axId val="513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38921"/>
        <c:axId val="10014578"/>
      </c:barChart>
      <c:catAx>
        <c:axId val="864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578"/>
        <c:auto val="1"/>
        <c:lblAlgn val="ctr"/>
        <c:lblOffset val="100"/>
        <c:noMultiLvlLbl val="0"/>
      </c:catAx>
      <c:valAx>
        <c:axId val="100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57984"/>
        <c:axId val="56856279"/>
      </c:barChart>
      <c:catAx>
        <c:axId val="314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279"/>
        <c:auto val="1"/>
        <c:lblAlgn val="ctr"/>
        <c:lblOffset val="100"/>
        <c:noMultiLvlLbl val="0"/>
      </c:catAx>
      <c:valAx>
        <c:axId val="568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5206"/>
        <c:axId val="93500360"/>
      </c:barChart>
      <c:catAx>
        <c:axId val="34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360"/>
        <c:auto val="1"/>
        <c:lblAlgn val="ctr"/>
        <c:lblOffset val="100"/>
        <c:noMultiLvlLbl val="0"/>
      </c:catAx>
      <c:valAx>
        <c:axId val="935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1127"/>
        <c:axId val="25050063"/>
      </c:barChart>
      <c:catAx>
        <c:axId val="7076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063"/>
        <c:auto val="1"/>
        <c:lblAlgn val="ctr"/>
        <c:lblOffset val="100"/>
        <c:noMultiLvlLbl val="0"/>
      </c:catAx>
      <c:valAx>
        <c:axId val="250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53286"/>
        <c:axId val="3513364"/>
      </c:barChart>
      <c:catAx>
        <c:axId val="9855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64"/>
        <c:auto val="1"/>
        <c:lblAlgn val="ctr"/>
        <c:lblOffset val="100"/>
        <c:noMultiLvlLbl val="0"/>
      </c:catAx>
      <c:valAx>
        <c:axId val="35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36673"/>
        <c:axId val="68854455"/>
      </c:barChart>
      <c:catAx>
        <c:axId val="689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455"/>
        <c:auto val="1"/>
        <c:lblAlgn val="ctr"/>
        <c:lblOffset val="100"/>
        <c:noMultiLvlLbl val="0"/>
      </c:catAx>
      <c:valAx>
        <c:axId val="688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9052"/>
        <c:axId val="58657958"/>
      </c:barChart>
      <c:catAx>
        <c:axId val="728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958"/>
        <c:auto val="1"/>
        <c:lblAlgn val="ctr"/>
        <c:lblOffset val="100"/>
        <c:noMultiLvlLbl val="0"/>
      </c:catAx>
      <c:valAx>
        <c:axId val="586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3553"/>
        <c:axId val="12695322"/>
      </c:barChart>
      <c:catAx>
        <c:axId val="571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322"/>
        <c:auto val="1"/>
        <c:lblAlgn val="ctr"/>
        <c:lblOffset val="100"/>
        <c:noMultiLvlLbl val="0"/>
      </c:catAx>
      <c:valAx>
        <c:axId val="126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060"/>
        <c:axId val="99721231"/>
      </c:barChart>
      <c:catAx>
        <c:axId val="203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231"/>
        <c:auto val="1"/>
        <c:lblAlgn val="ctr"/>
        <c:lblOffset val="100"/>
        <c:noMultiLvlLbl val="0"/>
      </c:catAx>
      <c:valAx>
        <c:axId val="997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88120"/>
        <c:axId val="29290015"/>
      </c:barChart>
      <c:catAx>
        <c:axId val="222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015"/>
        <c:auto val="1"/>
        <c:lblAlgn val="ctr"/>
        <c:lblOffset val="100"/>
        <c:noMultiLvlLbl val="0"/>
      </c:catAx>
      <c:valAx>
        <c:axId val="292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62684"/>
        <c:axId val="49146209"/>
      </c:barChart>
      <c:catAx>
        <c:axId val="562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209"/>
        <c:auto val="1"/>
        <c:lblAlgn val="ctr"/>
        <c:lblOffset val="100"/>
        <c:noMultiLvlLbl val="0"/>
      </c:catAx>
      <c:valAx>
        <c:axId val="4914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45022"/>
        <c:axId val="53530094"/>
      </c:barChart>
      <c:catAx>
        <c:axId val="4874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094"/>
        <c:auto val="1"/>
        <c:lblAlgn val="ctr"/>
        <c:lblOffset val="100"/>
        <c:noMultiLvlLbl val="0"/>
      </c:catAx>
      <c:valAx>
        <c:axId val="535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0368"/>
        <c:axId val="19446068"/>
      </c:barChart>
      <c:catAx>
        <c:axId val="732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068"/>
        <c:auto val="1"/>
        <c:lblAlgn val="ctr"/>
        <c:lblOffset val="100"/>
        <c:noMultiLvlLbl val="0"/>
      </c:catAx>
      <c:valAx>
        <c:axId val="194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28391"/>
        <c:axId val="27094325"/>
      </c:barChart>
      <c:catAx>
        <c:axId val="683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325"/>
        <c:auto val="1"/>
        <c:lblAlgn val="ctr"/>
        <c:lblOffset val="100"/>
        <c:noMultiLvlLbl val="0"/>
      </c:catAx>
      <c:valAx>
        <c:axId val="270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06941"/>
        <c:axId val="18880174"/>
      </c:barChart>
      <c:catAx>
        <c:axId val="710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174"/>
        <c:auto val="1"/>
        <c:lblAlgn val="ctr"/>
        <c:lblOffset val="100"/>
        <c:noMultiLvlLbl val="0"/>
      </c:catAx>
      <c:valAx>
        <c:axId val="188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