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2738"/>
        <c:axId val="83418413"/>
      </c:scatterChart>
      <c:valAx>
        <c:axId val="8352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13"/>
        <c:crossesAt val="0"/>
        <c:crossBetween val="midCat"/>
      </c:valAx>
      <c:valAx>
        <c:axId val="8341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1948"/>
        <c:axId val="44166684"/>
      </c:scatterChart>
      <c:valAx>
        <c:axId val="6604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684"/>
        <c:crossesAt val="0"/>
        <c:crossBetween val="midCat"/>
      </c:valAx>
      <c:valAx>
        <c:axId val="4416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0913"/>
        <c:axId val="80045634"/>
      </c:scatterChart>
      <c:valAx>
        <c:axId val="8360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34"/>
        <c:crossesAt val="0"/>
        <c:crossBetween val="midCat"/>
      </c:valAx>
      <c:valAx>
        <c:axId val="8004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15615"/>
        <c:axId val="22569711"/>
      </c:scatterChart>
      <c:valAx>
        <c:axId val="8161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11"/>
        <c:crossesAt val="0"/>
        <c:crossBetween val="midCat"/>
      </c:valAx>
      <c:valAx>
        <c:axId val="2256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