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04934"/>
        <c:axId val="22440542"/>
      </c:barChart>
      <c:catAx>
        <c:axId val="7410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542"/>
        <c:auto val="1"/>
        <c:lblAlgn val="ctr"/>
        <c:lblOffset val="100"/>
        <c:noMultiLvlLbl val="0"/>
      </c:catAx>
      <c:valAx>
        <c:axId val="224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36845"/>
        <c:axId val="87170244"/>
      </c:barChart>
      <c:catAx>
        <c:axId val="1933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244"/>
        <c:auto val="1"/>
        <c:lblAlgn val="ctr"/>
        <c:lblOffset val="100"/>
        <c:noMultiLvlLbl val="0"/>
      </c:catAx>
      <c:valAx>
        <c:axId val="871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33759"/>
        <c:axId val="49633759"/>
      </c:barChart>
      <c:catAx>
        <c:axId val="7193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759"/>
        <c:auto val="1"/>
        <c:lblAlgn val="ctr"/>
        <c:lblOffset val="100"/>
        <c:noMultiLvlLbl val="0"/>
      </c:catAx>
      <c:valAx>
        <c:axId val="496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0678"/>
        <c:axId val="2125108"/>
      </c:barChart>
      <c:catAx>
        <c:axId val="33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08"/>
        <c:auto val="1"/>
        <c:lblAlgn val="ctr"/>
        <c:lblOffset val="100"/>
        <c:noMultiLvlLbl val="0"/>
      </c:catAx>
      <c:valAx>
        <c:axId val="21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985"/>
        <c:axId val="28393218"/>
      </c:barChart>
      <c:catAx>
        <c:axId val="98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218"/>
        <c:auto val="1"/>
        <c:lblAlgn val="ctr"/>
        <c:lblOffset val="100"/>
        <c:noMultiLvlLbl val="0"/>
      </c:catAx>
      <c:valAx>
        <c:axId val="283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3944"/>
        <c:axId val="4099559"/>
      </c:barChart>
      <c:catAx>
        <c:axId val="3834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59"/>
        <c:auto val="1"/>
        <c:lblAlgn val="ctr"/>
        <c:lblOffset val="100"/>
        <c:noMultiLvlLbl val="0"/>
      </c:catAx>
      <c:valAx>
        <c:axId val="40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8573"/>
        <c:axId val="79840021"/>
      </c:barChart>
      <c:catAx>
        <c:axId val="972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021"/>
        <c:auto val="1"/>
        <c:lblAlgn val="ctr"/>
        <c:lblOffset val="100"/>
        <c:noMultiLvlLbl val="0"/>
      </c:catAx>
      <c:valAx>
        <c:axId val="798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07313"/>
        <c:axId val="70784678"/>
      </c:barChart>
      <c:catAx>
        <c:axId val="2380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678"/>
        <c:auto val="1"/>
        <c:lblAlgn val="ctr"/>
        <c:lblOffset val="100"/>
        <c:noMultiLvlLbl val="0"/>
      </c:catAx>
      <c:valAx>
        <c:axId val="707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90949"/>
        <c:axId val="95199184"/>
      </c:barChart>
      <c:catAx>
        <c:axId val="9679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184"/>
        <c:auto val="1"/>
        <c:lblAlgn val="ctr"/>
        <c:lblOffset val="100"/>
        <c:noMultiLvlLbl val="0"/>
      </c:catAx>
      <c:valAx>
        <c:axId val="951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33564"/>
        <c:axId val="73481749"/>
      </c:barChart>
      <c:catAx>
        <c:axId val="2873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749"/>
        <c:auto val="1"/>
        <c:lblAlgn val="ctr"/>
        <c:lblOffset val="100"/>
        <c:noMultiLvlLbl val="0"/>
      </c:catAx>
      <c:valAx>
        <c:axId val="734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90557"/>
        <c:axId val="25491968"/>
      </c:barChart>
      <c:catAx>
        <c:axId val="629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968"/>
        <c:auto val="1"/>
        <c:lblAlgn val="ctr"/>
        <c:lblOffset val="100"/>
        <c:noMultiLvlLbl val="0"/>
      </c:catAx>
      <c:valAx>
        <c:axId val="254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0742"/>
        <c:axId val="7282487"/>
      </c:barChart>
      <c:catAx>
        <c:axId val="3693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87"/>
        <c:auto val="1"/>
        <c:lblAlgn val="ctr"/>
        <c:lblOffset val="100"/>
        <c:noMultiLvlLbl val="0"/>
      </c:catAx>
      <c:valAx>
        <c:axId val="72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64532"/>
        <c:axId val="88745856"/>
      </c:barChart>
      <c:catAx>
        <c:axId val="7586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856"/>
        <c:auto val="1"/>
        <c:lblAlgn val="ctr"/>
        <c:lblOffset val="100"/>
        <c:noMultiLvlLbl val="0"/>
      </c:catAx>
      <c:valAx>
        <c:axId val="887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86231"/>
        <c:axId val="3413996"/>
      </c:barChart>
      <c:catAx>
        <c:axId val="556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96"/>
        <c:auto val="1"/>
        <c:lblAlgn val="ctr"/>
        <c:lblOffset val="100"/>
        <c:noMultiLvlLbl val="0"/>
      </c:catAx>
      <c:valAx>
        <c:axId val="34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45057"/>
        <c:axId val="6015693"/>
      </c:barChart>
      <c:catAx>
        <c:axId val="4234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93"/>
        <c:auto val="1"/>
        <c:lblAlgn val="ctr"/>
        <c:lblOffset val="100"/>
        <c:noMultiLvlLbl val="0"/>
      </c:catAx>
      <c:valAx>
        <c:axId val="60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5624"/>
        <c:axId val="21530035"/>
      </c:barChart>
      <c:catAx>
        <c:axId val="612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035"/>
        <c:auto val="1"/>
        <c:lblAlgn val="ctr"/>
        <c:lblOffset val="100"/>
        <c:noMultiLvlLbl val="0"/>
      </c:catAx>
      <c:valAx>
        <c:axId val="215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21006"/>
        <c:axId val="34331454"/>
      </c:barChart>
      <c:catAx>
        <c:axId val="461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454"/>
        <c:auto val="1"/>
        <c:lblAlgn val="ctr"/>
        <c:lblOffset val="100"/>
        <c:noMultiLvlLbl val="0"/>
      </c:catAx>
      <c:valAx>
        <c:axId val="343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14334"/>
        <c:axId val="77553261"/>
      </c:barChart>
      <c:catAx>
        <c:axId val="3301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261"/>
        <c:auto val="1"/>
        <c:lblAlgn val="ctr"/>
        <c:lblOffset val="100"/>
        <c:noMultiLvlLbl val="0"/>
      </c:catAx>
      <c:valAx>
        <c:axId val="775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