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05066"/>
        <c:axId val="30539095"/>
      </c:scatterChart>
      <c:valAx>
        <c:axId val="7210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095"/>
        <c:crossesAt val="0"/>
        <c:crossBetween val="midCat"/>
      </c:valAx>
      <c:valAx>
        <c:axId val="3053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20648"/>
        <c:axId val="65214949"/>
      </c:scatterChart>
      <c:valAx>
        <c:axId val="5862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949"/>
        <c:crossesAt val="0"/>
        <c:crossBetween val="midCat"/>
      </c:valAx>
      <c:valAx>
        <c:axId val="6521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54410"/>
        <c:axId val="6327209"/>
      </c:scatterChart>
      <c:valAx>
        <c:axId val="7655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09"/>
        <c:crossesAt val="0"/>
        <c:crossBetween val="midCat"/>
      </c:valAx>
      <c:valAx>
        <c:axId val="632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86093"/>
        <c:axId val="60742209"/>
      </c:scatterChart>
      <c:valAx>
        <c:axId val="9198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209"/>
        <c:crossesAt val="0"/>
        <c:crossBetween val="midCat"/>
      </c:valAx>
      <c:valAx>
        <c:axId val="6074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