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86387"/>
        <c:axId val="57295816"/>
      </c:scatterChart>
      <c:valAx>
        <c:axId val="2358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816"/>
        <c:crossesAt val="0"/>
        <c:crossBetween val="midCat"/>
      </c:valAx>
      <c:valAx>
        <c:axId val="5729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000"/>
        <c:axId val="69654144"/>
      </c:scatterChart>
      <c:valAx>
        <c:axId val="911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144"/>
        <c:crossesAt val="0"/>
        <c:crossBetween val="midCat"/>
      </c:valAx>
      <c:valAx>
        <c:axId val="6965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33794"/>
        <c:axId val="78727029"/>
      </c:scatterChart>
      <c:valAx>
        <c:axId val="9193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029"/>
        <c:crossesAt val="0"/>
        <c:crossBetween val="midCat"/>
      </c:valAx>
      <c:valAx>
        <c:axId val="7872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53579"/>
        <c:axId val="11992803"/>
      </c:scatterChart>
      <c:valAx>
        <c:axId val="9005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803"/>
        <c:crossesAt val="0"/>
        <c:crossBetween val="midCat"/>
      </c:valAx>
      <c:valAx>
        <c:axId val="1199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