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7394"/>
        <c:axId val="26847065"/>
      </c:barChart>
      <c:catAx>
        <c:axId val="335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65"/>
        <c:auto val="1"/>
        <c:lblAlgn val="ctr"/>
        <c:lblOffset val="100"/>
        <c:noMultiLvlLbl val="0"/>
      </c:catAx>
      <c:valAx>
        <c:axId val="268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4135"/>
        <c:axId val="1136737"/>
      </c:barChart>
      <c:catAx>
        <c:axId val="27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7"/>
        <c:auto val="1"/>
        <c:lblAlgn val="ctr"/>
        <c:lblOffset val="100"/>
        <c:noMultiLvlLbl val="0"/>
      </c:catAx>
      <c:valAx>
        <c:axId val="11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43627"/>
        <c:axId val="23850368"/>
      </c:barChart>
      <c:catAx>
        <c:axId val="449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68"/>
        <c:auto val="1"/>
        <c:lblAlgn val="ctr"/>
        <c:lblOffset val="100"/>
        <c:noMultiLvlLbl val="0"/>
      </c:catAx>
      <c:valAx>
        <c:axId val="238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2848"/>
        <c:axId val="54713218"/>
      </c:barChart>
      <c:catAx>
        <c:axId val="347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18"/>
        <c:auto val="1"/>
        <c:lblAlgn val="ctr"/>
        <c:lblOffset val="100"/>
        <c:noMultiLvlLbl val="0"/>
      </c:catAx>
      <c:valAx>
        <c:axId val="547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6649"/>
        <c:axId val="48368410"/>
      </c:barChart>
      <c:catAx>
        <c:axId val="823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410"/>
        <c:auto val="1"/>
        <c:lblAlgn val="ctr"/>
        <c:lblOffset val="100"/>
        <c:noMultiLvlLbl val="0"/>
      </c:catAx>
      <c:valAx>
        <c:axId val="483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29358"/>
        <c:axId val="49682784"/>
      </c:barChart>
      <c:catAx>
        <c:axId val="360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84"/>
        <c:auto val="1"/>
        <c:lblAlgn val="ctr"/>
        <c:lblOffset val="100"/>
        <c:noMultiLvlLbl val="0"/>
      </c:catAx>
      <c:valAx>
        <c:axId val="496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6370"/>
        <c:axId val="67519801"/>
      </c:barChart>
      <c:catAx>
        <c:axId val="158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01"/>
        <c:auto val="1"/>
        <c:lblAlgn val="ctr"/>
        <c:lblOffset val="100"/>
        <c:noMultiLvlLbl val="0"/>
      </c:catAx>
      <c:valAx>
        <c:axId val="675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05103"/>
        <c:axId val="77592670"/>
      </c:barChart>
      <c:catAx>
        <c:axId val="980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70"/>
        <c:auto val="1"/>
        <c:lblAlgn val="ctr"/>
        <c:lblOffset val="100"/>
        <c:noMultiLvlLbl val="0"/>
      </c:catAx>
      <c:valAx>
        <c:axId val="775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9602"/>
        <c:axId val="65783666"/>
      </c:barChart>
      <c:catAx>
        <c:axId val="929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666"/>
        <c:auto val="1"/>
        <c:lblAlgn val="ctr"/>
        <c:lblOffset val="100"/>
        <c:noMultiLvlLbl val="0"/>
      </c:catAx>
      <c:valAx>
        <c:axId val="657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8591"/>
        <c:axId val="3180566"/>
      </c:barChart>
      <c:catAx>
        <c:axId val="825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66"/>
        <c:auto val="1"/>
        <c:lblAlgn val="ctr"/>
        <c:lblOffset val="100"/>
        <c:noMultiLvlLbl val="0"/>
      </c:catAx>
      <c:valAx>
        <c:axId val="31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97379"/>
        <c:axId val="45892507"/>
      </c:barChart>
      <c:catAx>
        <c:axId val="899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07"/>
        <c:auto val="1"/>
        <c:lblAlgn val="ctr"/>
        <c:lblOffset val="100"/>
        <c:noMultiLvlLbl val="0"/>
      </c:catAx>
      <c:valAx>
        <c:axId val="458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958"/>
        <c:axId val="76607596"/>
      </c:barChart>
      <c:catAx>
        <c:axId val="70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96"/>
        <c:auto val="1"/>
        <c:lblAlgn val="ctr"/>
        <c:lblOffset val="100"/>
        <c:noMultiLvlLbl val="0"/>
      </c:catAx>
      <c:valAx>
        <c:axId val="766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4001"/>
        <c:axId val="27994328"/>
      </c:barChart>
      <c:catAx>
        <c:axId val="623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28"/>
        <c:auto val="1"/>
        <c:lblAlgn val="ctr"/>
        <c:lblOffset val="100"/>
        <c:noMultiLvlLbl val="0"/>
      </c:catAx>
      <c:valAx>
        <c:axId val="279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42999"/>
        <c:axId val="506126"/>
      </c:barChart>
      <c:catAx>
        <c:axId val="414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6"/>
        <c:auto val="1"/>
        <c:lblAlgn val="ctr"/>
        <c:lblOffset val="100"/>
        <c:noMultiLvlLbl val="0"/>
      </c:catAx>
      <c:valAx>
        <c:axId val="5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41498"/>
        <c:axId val="33204175"/>
      </c:barChart>
      <c:catAx>
        <c:axId val="385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75"/>
        <c:auto val="1"/>
        <c:lblAlgn val="ctr"/>
        <c:lblOffset val="100"/>
        <c:noMultiLvlLbl val="0"/>
      </c:catAx>
      <c:valAx>
        <c:axId val="332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21005"/>
        <c:axId val="49727400"/>
      </c:barChart>
      <c:catAx>
        <c:axId val="582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00"/>
        <c:auto val="1"/>
        <c:lblAlgn val="ctr"/>
        <c:lblOffset val="100"/>
        <c:noMultiLvlLbl val="0"/>
      </c:catAx>
      <c:valAx>
        <c:axId val="497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29389"/>
        <c:axId val="38990284"/>
      </c:barChart>
      <c:catAx>
        <c:axId val="933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84"/>
        <c:auto val="1"/>
        <c:lblAlgn val="ctr"/>
        <c:lblOffset val="100"/>
        <c:noMultiLvlLbl val="0"/>
      </c:catAx>
      <c:valAx>
        <c:axId val="389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1613"/>
        <c:axId val="18940175"/>
      </c:barChart>
      <c:catAx>
        <c:axId val="254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75"/>
        <c:auto val="1"/>
        <c:lblAlgn val="ctr"/>
        <c:lblOffset val="100"/>
        <c:noMultiLvlLbl val="0"/>
      </c:catAx>
      <c:valAx>
        <c:axId val="189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