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29210"/>
        <c:axId val="99144559"/>
      </c:scatterChart>
      <c:valAx>
        <c:axId val="8892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559"/>
        <c:crossesAt val="0"/>
        <c:crossBetween val="midCat"/>
      </c:valAx>
      <c:valAx>
        <c:axId val="9914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66325"/>
        <c:axId val="47269732"/>
      </c:scatterChart>
      <c:valAx>
        <c:axId val="1776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732"/>
        <c:crossesAt val="0"/>
        <c:crossBetween val="midCat"/>
      </c:valAx>
      <c:valAx>
        <c:axId val="4726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94472"/>
        <c:axId val="27381388"/>
      </c:scatterChart>
      <c:valAx>
        <c:axId val="9649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388"/>
        <c:crossesAt val="0"/>
        <c:crossBetween val="midCat"/>
      </c:valAx>
      <c:valAx>
        <c:axId val="2738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06466"/>
        <c:axId val="22179316"/>
      </c:scatterChart>
      <c:valAx>
        <c:axId val="7150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316"/>
        <c:crossesAt val="0"/>
        <c:crossBetween val="midCat"/>
      </c:valAx>
      <c:valAx>
        <c:axId val="2217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