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23629"/>
        <c:axId val="21570139"/>
      </c:barChart>
      <c:catAx>
        <c:axId val="6142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139"/>
        <c:auto val="1"/>
        <c:lblAlgn val="ctr"/>
        <c:lblOffset val="100"/>
        <c:noMultiLvlLbl val="0"/>
      </c:catAx>
      <c:valAx>
        <c:axId val="2157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2753"/>
        <c:axId val="94146912"/>
      </c:barChart>
      <c:catAx>
        <c:axId val="962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912"/>
        <c:auto val="1"/>
        <c:lblAlgn val="ctr"/>
        <c:lblOffset val="100"/>
        <c:noMultiLvlLbl val="0"/>
      </c:catAx>
      <c:valAx>
        <c:axId val="9414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79646"/>
        <c:axId val="30947631"/>
      </c:barChart>
      <c:catAx>
        <c:axId val="4327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631"/>
        <c:auto val="1"/>
        <c:lblAlgn val="ctr"/>
        <c:lblOffset val="100"/>
        <c:noMultiLvlLbl val="0"/>
      </c:catAx>
      <c:valAx>
        <c:axId val="3094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5512"/>
        <c:axId val="88109796"/>
      </c:barChart>
      <c:catAx>
        <c:axId val="113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796"/>
        <c:auto val="1"/>
        <c:lblAlgn val="ctr"/>
        <c:lblOffset val="100"/>
        <c:noMultiLvlLbl val="0"/>
      </c:catAx>
      <c:valAx>
        <c:axId val="8810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18294"/>
        <c:axId val="31315636"/>
      </c:barChart>
      <c:catAx>
        <c:axId val="4941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636"/>
        <c:auto val="1"/>
        <c:lblAlgn val="ctr"/>
        <c:lblOffset val="100"/>
        <c:noMultiLvlLbl val="0"/>
      </c:catAx>
      <c:valAx>
        <c:axId val="3131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86804"/>
        <c:axId val="34143605"/>
      </c:barChart>
      <c:catAx>
        <c:axId val="4058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605"/>
        <c:auto val="1"/>
        <c:lblAlgn val="ctr"/>
        <c:lblOffset val="100"/>
        <c:noMultiLvlLbl val="0"/>
      </c:catAx>
      <c:valAx>
        <c:axId val="3414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79609"/>
        <c:axId val="17658098"/>
      </c:barChart>
      <c:catAx>
        <c:axId val="4077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098"/>
        <c:auto val="1"/>
        <c:lblAlgn val="ctr"/>
        <c:lblOffset val="100"/>
        <c:noMultiLvlLbl val="0"/>
      </c:catAx>
      <c:valAx>
        <c:axId val="1765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57334"/>
        <c:axId val="7848054"/>
      </c:barChart>
      <c:catAx>
        <c:axId val="6535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54"/>
        <c:auto val="1"/>
        <c:lblAlgn val="ctr"/>
        <c:lblOffset val="100"/>
        <c:noMultiLvlLbl val="0"/>
      </c:catAx>
      <c:valAx>
        <c:axId val="784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5687"/>
        <c:axId val="78461483"/>
      </c:barChart>
      <c:catAx>
        <c:axId val="537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483"/>
        <c:auto val="1"/>
        <c:lblAlgn val="ctr"/>
        <c:lblOffset val="100"/>
        <c:noMultiLvlLbl val="0"/>
      </c:catAx>
      <c:valAx>
        <c:axId val="7846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8173"/>
        <c:axId val="3617521"/>
      </c:barChart>
      <c:catAx>
        <c:axId val="501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521"/>
        <c:auto val="1"/>
        <c:lblAlgn val="ctr"/>
        <c:lblOffset val="100"/>
        <c:noMultiLvlLbl val="0"/>
      </c:catAx>
      <c:valAx>
        <c:axId val="361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82677"/>
        <c:axId val="35989706"/>
      </c:barChart>
      <c:catAx>
        <c:axId val="4098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706"/>
        <c:auto val="1"/>
        <c:lblAlgn val="ctr"/>
        <c:lblOffset val="100"/>
        <c:noMultiLvlLbl val="0"/>
      </c:catAx>
      <c:valAx>
        <c:axId val="3598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01247"/>
        <c:axId val="45631998"/>
      </c:barChart>
      <c:catAx>
        <c:axId val="2240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998"/>
        <c:auto val="1"/>
        <c:lblAlgn val="ctr"/>
        <c:lblOffset val="100"/>
        <c:noMultiLvlLbl val="0"/>
      </c:catAx>
      <c:valAx>
        <c:axId val="4563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2021"/>
        <c:axId val="78972255"/>
      </c:barChart>
      <c:catAx>
        <c:axId val="103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255"/>
        <c:auto val="1"/>
        <c:lblAlgn val="ctr"/>
        <c:lblOffset val="100"/>
        <c:noMultiLvlLbl val="0"/>
      </c:catAx>
      <c:valAx>
        <c:axId val="7897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67055"/>
        <c:axId val="1222241"/>
      </c:barChart>
      <c:catAx>
        <c:axId val="5176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41"/>
        <c:auto val="1"/>
        <c:lblAlgn val="ctr"/>
        <c:lblOffset val="100"/>
        <c:noMultiLvlLbl val="0"/>
      </c:catAx>
      <c:valAx>
        <c:axId val="122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40875"/>
        <c:axId val="29667435"/>
      </c:barChart>
      <c:catAx>
        <c:axId val="6294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435"/>
        <c:auto val="1"/>
        <c:lblAlgn val="ctr"/>
        <c:lblOffset val="100"/>
        <c:noMultiLvlLbl val="0"/>
      </c:catAx>
      <c:valAx>
        <c:axId val="2966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53351"/>
        <c:axId val="61501890"/>
      </c:barChart>
      <c:catAx>
        <c:axId val="2715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890"/>
        <c:auto val="1"/>
        <c:lblAlgn val="ctr"/>
        <c:lblOffset val="100"/>
        <c:noMultiLvlLbl val="0"/>
      </c:catAx>
      <c:valAx>
        <c:axId val="6150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95866"/>
        <c:axId val="1598816"/>
      </c:barChart>
      <c:catAx>
        <c:axId val="9459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16"/>
        <c:auto val="1"/>
        <c:lblAlgn val="ctr"/>
        <c:lblOffset val="100"/>
        <c:noMultiLvlLbl val="0"/>
      </c:catAx>
      <c:valAx>
        <c:axId val="159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04163"/>
        <c:axId val="46736334"/>
      </c:barChart>
      <c:catAx>
        <c:axId val="7430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334"/>
        <c:auto val="1"/>
        <c:lblAlgn val="ctr"/>
        <c:lblOffset val="100"/>
        <c:noMultiLvlLbl val="0"/>
      </c:catAx>
      <c:valAx>
        <c:axId val="4673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