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3091"/>
        <c:axId val="7522433"/>
      </c:scatterChart>
      <c:valAx>
        <c:axId val="8373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3"/>
        <c:crossesAt val="0"/>
        <c:crossBetween val="midCat"/>
      </c:valAx>
      <c:valAx>
        <c:axId val="752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5791"/>
        <c:axId val="64783999"/>
      </c:scatterChart>
      <c:valAx>
        <c:axId val="6132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999"/>
        <c:crossesAt val="0"/>
        <c:crossBetween val="midCat"/>
      </c:valAx>
      <c:valAx>
        <c:axId val="6478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3386"/>
        <c:axId val="77417685"/>
      </c:scatterChart>
      <c:valAx>
        <c:axId val="3823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685"/>
        <c:crossesAt val="0"/>
        <c:crossBetween val="midCat"/>
      </c:valAx>
      <c:valAx>
        <c:axId val="7741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78392"/>
        <c:axId val="53093601"/>
      </c:scatterChart>
      <c:valAx>
        <c:axId val="9367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01"/>
        <c:crossesAt val="0"/>
        <c:crossBetween val="midCat"/>
      </c:valAx>
      <c:valAx>
        <c:axId val="5309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