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7524"/>
        <c:axId val="10869193"/>
      </c:barChart>
      <c:catAx>
        <c:axId val="35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193"/>
        <c:auto val="1"/>
        <c:lblAlgn val="ctr"/>
        <c:lblOffset val="100"/>
        <c:noMultiLvlLbl val="0"/>
      </c:catAx>
      <c:valAx>
        <c:axId val="108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95173"/>
        <c:axId val="37957056"/>
      </c:barChart>
      <c:catAx>
        <c:axId val="901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056"/>
        <c:auto val="1"/>
        <c:lblAlgn val="ctr"/>
        <c:lblOffset val="100"/>
        <c:noMultiLvlLbl val="0"/>
      </c:catAx>
      <c:valAx>
        <c:axId val="379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9161"/>
        <c:axId val="27177353"/>
      </c:barChart>
      <c:catAx>
        <c:axId val="917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353"/>
        <c:auto val="1"/>
        <c:lblAlgn val="ctr"/>
        <c:lblOffset val="100"/>
        <c:noMultiLvlLbl val="0"/>
      </c:catAx>
      <c:valAx>
        <c:axId val="2717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70503"/>
        <c:axId val="64412899"/>
      </c:barChart>
      <c:catAx>
        <c:axId val="900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899"/>
        <c:auto val="1"/>
        <c:lblAlgn val="ctr"/>
        <c:lblOffset val="100"/>
        <c:noMultiLvlLbl val="0"/>
      </c:catAx>
      <c:valAx>
        <c:axId val="644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93069"/>
        <c:axId val="46708900"/>
      </c:barChart>
      <c:catAx>
        <c:axId val="9849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900"/>
        <c:auto val="1"/>
        <c:lblAlgn val="ctr"/>
        <c:lblOffset val="100"/>
        <c:noMultiLvlLbl val="0"/>
      </c:catAx>
      <c:valAx>
        <c:axId val="467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37470"/>
        <c:axId val="26754633"/>
      </c:barChart>
      <c:catAx>
        <c:axId val="622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633"/>
        <c:auto val="1"/>
        <c:lblAlgn val="ctr"/>
        <c:lblOffset val="100"/>
        <c:noMultiLvlLbl val="0"/>
      </c:catAx>
      <c:valAx>
        <c:axId val="267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4610"/>
        <c:axId val="19046507"/>
      </c:barChart>
      <c:catAx>
        <c:axId val="942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507"/>
        <c:auto val="1"/>
        <c:lblAlgn val="ctr"/>
        <c:lblOffset val="100"/>
        <c:noMultiLvlLbl val="0"/>
      </c:catAx>
      <c:valAx>
        <c:axId val="190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17121"/>
        <c:axId val="35325093"/>
      </c:barChart>
      <c:catAx>
        <c:axId val="7611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093"/>
        <c:auto val="1"/>
        <c:lblAlgn val="ctr"/>
        <c:lblOffset val="100"/>
        <c:noMultiLvlLbl val="0"/>
      </c:catAx>
      <c:valAx>
        <c:axId val="353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01361"/>
        <c:axId val="28852919"/>
      </c:barChart>
      <c:catAx>
        <c:axId val="9400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919"/>
        <c:auto val="1"/>
        <c:lblAlgn val="ctr"/>
        <c:lblOffset val="100"/>
        <c:noMultiLvlLbl val="0"/>
      </c:catAx>
      <c:valAx>
        <c:axId val="288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07239"/>
        <c:axId val="37993601"/>
      </c:barChart>
      <c:catAx>
        <c:axId val="6400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601"/>
        <c:auto val="1"/>
        <c:lblAlgn val="ctr"/>
        <c:lblOffset val="100"/>
        <c:noMultiLvlLbl val="0"/>
      </c:catAx>
      <c:valAx>
        <c:axId val="379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36231"/>
        <c:axId val="15035044"/>
      </c:barChart>
      <c:catAx>
        <c:axId val="1423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044"/>
        <c:auto val="1"/>
        <c:lblAlgn val="ctr"/>
        <c:lblOffset val="100"/>
        <c:noMultiLvlLbl val="0"/>
      </c:catAx>
      <c:valAx>
        <c:axId val="150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686"/>
        <c:axId val="27153500"/>
      </c:barChart>
      <c:catAx>
        <c:axId val="325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500"/>
        <c:auto val="1"/>
        <c:lblAlgn val="ctr"/>
        <c:lblOffset val="100"/>
        <c:noMultiLvlLbl val="0"/>
      </c:catAx>
      <c:valAx>
        <c:axId val="271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31875"/>
        <c:axId val="4049836"/>
      </c:barChart>
      <c:catAx>
        <c:axId val="119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36"/>
        <c:auto val="1"/>
        <c:lblAlgn val="ctr"/>
        <c:lblOffset val="100"/>
        <c:noMultiLvlLbl val="0"/>
      </c:catAx>
      <c:valAx>
        <c:axId val="40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16624"/>
        <c:axId val="1204628"/>
      </c:barChart>
      <c:catAx>
        <c:axId val="147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28"/>
        <c:auto val="1"/>
        <c:lblAlgn val="ctr"/>
        <c:lblOffset val="100"/>
        <c:noMultiLvlLbl val="0"/>
      </c:catAx>
      <c:valAx>
        <c:axId val="120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39897"/>
        <c:axId val="4881094"/>
      </c:barChart>
      <c:catAx>
        <c:axId val="984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94"/>
        <c:auto val="1"/>
        <c:lblAlgn val="ctr"/>
        <c:lblOffset val="100"/>
        <c:noMultiLvlLbl val="0"/>
      </c:catAx>
      <c:valAx>
        <c:axId val="48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26010"/>
        <c:axId val="47908598"/>
      </c:barChart>
      <c:catAx>
        <c:axId val="5262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598"/>
        <c:auto val="1"/>
        <c:lblAlgn val="ctr"/>
        <c:lblOffset val="100"/>
        <c:noMultiLvlLbl val="0"/>
      </c:catAx>
      <c:valAx>
        <c:axId val="479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43336"/>
        <c:axId val="21961659"/>
      </c:barChart>
      <c:catAx>
        <c:axId val="1494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659"/>
        <c:auto val="1"/>
        <c:lblAlgn val="ctr"/>
        <c:lblOffset val="100"/>
        <c:noMultiLvlLbl val="0"/>
      </c:catAx>
      <c:valAx>
        <c:axId val="219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49294"/>
        <c:axId val="93294444"/>
      </c:barChart>
      <c:catAx>
        <c:axId val="8704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444"/>
        <c:auto val="1"/>
        <c:lblAlgn val="ctr"/>
        <c:lblOffset val="100"/>
        <c:noMultiLvlLbl val="0"/>
      </c:catAx>
      <c:valAx>
        <c:axId val="932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