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6669"/>
        <c:axId val="34340177"/>
      </c:barChart>
      <c:catAx>
        <c:axId val="143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177"/>
        <c:auto val="1"/>
        <c:lblAlgn val="ctr"/>
        <c:lblOffset val="100"/>
        <c:noMultiLvlLbl val="0"/>
      </c:catAx>
      <c:valAx>
        <c:axId val="343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65627"/>
        <c:axId val="36147070"/>
      </c:barChart>
      <c:catAx>
        <c:axId val="159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70"/>
        <c:auto val="1"/>
        <c:lblAlgn val="ctr"/>
        <c:lblOffset val="100"/>
        <c:noMultiLvlLbl val="0"/>
      </c:catAx>
      <c:valAx>
        <c:axId val="361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0289"/>
        <c:axId val="68415083"/>
      </c:barChart>
      <c:catAx>
        <c:axId val="1792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083"/>
        <c:auto val="1"/>
        <c:lblAlgn val="ctr"/>
        <c:lblOffset val="100"/>
        <c:noMultiLvlLbl val="0"/>
      </c:catAx>
      <c:valAx>
        <c:axId val="684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32144"/>
        <c:axId val="14715686"/>
      </c:barChart>
      <c:catAx>
        <c:axId val="144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686"/>
        <c:auto val="1"/>
        <c:lblAlgn val="ctr"/>
        <c:lblOffset val="100"/>
        <c:noMultiLvlLbl val="0"/>
      </c:catAx>
      <c:valAx>
        <c:axId val="147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2533"/>
        <c:axId val="73075228"/>
      </c:barChart>
      <c:catAx>
        <c:axId val="976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228"/>
        <c:auto val="1"/>
        <c:lblAlgn val="ctr"/>
        <c:lblOffset val="100"/>
        <c:noMultiLvlLbl val="0"/>
      </c:catAx>
      <c:valAx>
        <c:axId val="730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0121"/>
        <c:axId val="57428286"/>
      </c:barChart>
      <c:catAx>
        <c:axId val="7153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286"/>
        <c:auto val="1"/>
        <c:lblAlgn val="ctr"/>
        <c:lblOffset val="100"/>
        <c:noMultiLvlLbl val="0"/>
      </c:catAx>
      <c:valAx>
        <c:axId val="574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1282"/>
        <c:axId val="18009532"/>
      </c:barChart>
      <c:catAx>
        <c:axId val="762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32"/>
        <c:auto val="1"/>
        <c:lblAlgn val="ctr"/>
        <c:lblOffset val="100"/>
        <c:noMultiLvlLbl val="0"/>
      </c:catAx>
      <c:valAx>
        <c:axId val="180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4766"/>
        <c:axId val="833777"/>
      </c:barChart>
      <c:catAx>
        <c:axId val="901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"/>
        <c:auto val="1"/>
        <c:lblAlgn val="ctr"/>
        <c:lblOffset val="100"/>
        <c:noMultiLvlLbl val="0"/>
      </c:catAx>
      <c:valAx>
        <c:axId val="8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4672"/>
        <c:axId val="43462376"/>
      </c:barChart>
      <c:catAx>
        <c:axId val="225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376"/>
        <c:auto val="1"/>
        <c:lblAlgn val="ctr"/>
        <c:lblOffset val="100"/>
        <c:noMultiLvlLbl val="0"/>
      </c:catAx>
      <c:valAx>
        <c:axId val="434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3570"/>
        <c:axId val="88745259"/>
      </c:barChart>
      <c:catAx>
        <c:axId val="24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59"/>
        <c:auto val="1"/>
        <c:lblAlgn val="ctr"/>
        <c:lblOffset val="100"/>
        <c:noMultiLvlLbl val="0"/>
      </c:catAx>
      <c:valAx>
        <c:axId val="887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7536"/>
        <c:axId val="66965880"/>
      </c:barChart>
      <c:catAx>
        <c:axId val="771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880"/>
        <c:auto val="1"/>
        <c:lblAlgn val="ctr"/>
        <c:lblOffset val="100"/>
        <c:noMultiLvlLbl val="0"/>
      </c:catAx>
      <c:valAx>
        <c:axId val="669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0877"/>
        <c:axId val="52820231"/>
      </c:barChart>
      <c:catAx>
        <c:axId val="348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231"/>
        <c:auto val="1"/>
        <c:lblAlgn val="ctr"/>
        <c:lblOffset val="100"/>
        <c:noMultiLvlLbl val="0"/>
      </c:catAx>
      <c:valAx>
        <c:axId val="528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87309"/>
        <c:axId val="77616330"/>
      </c:barChart>
      <c:catAx>
        <c:axId val="122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330"/>
        <c:auto val="1"/>
        <c:lblAlgn val="ctr"/>
        <c:lblOffset val="100"/>
        <c:noMultiLvlLbl val="0"/>
      </c:catAx>
      <c:valAx>
        <c:axId val="776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3378"/>
        <c:axId val="24226254"/>
      </c:barChart>
      <c:catAx>
        <c:axId val="938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54"/>
        <c:auto val="1"/>
        <c:lblAlgn val="ctr"/>
        <c:lblOffset val="100"/>
        <c:noMultiLvlLbl val="0"/>
      </c:catAx>
      <c:valAx>
        <c:axId val="242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07942"/>
        <c:axId val="11504241"/>
      </c:barChart>
      <c:catAx>
        <c:axId val="682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241"/>
        <c:auto val="1"/>
        <c:lblAlgn val="ctr"/>
        <c:lblOffset val="100"/>
        <c:noMultiLvlLbl val="0"/>
      </c:catAx>
      <c:valAx>
        <c:axId val="115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456"/>
        <c:axId val="95243559"/>
      </c:barChart>
      <c:catAx>
        <c:axId val="74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559"/>
        <c:auto val="1"/>
        <c:lblAlgn val="ctr"/>
        <c:lblOffset val="100"/>
        <c:noMultiLvlLbl val="0"/>
      </c:catAx>
      <c:valAx>
        <c:axId val="952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32693"/>
        <c:axId val="75632060"/>
      </c:barChart>
      <c:catAx>
        <c:axId val="440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60"/>
        <c:auto val="1"/>
        <c:lblAlgn val="ctr"/>
        <c:lblOffset val="100"/>
        <c:noMultiLvlLbl val="0"/>
      </c:catAx>
      <c:valAx>
        <c:axId val="756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0953"/>
        <c:axId val="80144584"/>
      </c:barChart>
      <c:catAx>
        <c:axId val="220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584"/>
        <c:auto val="1"/>
        <c:lblAlgn val="ctr"/>
        <c:lblOffset val="100"/>
        <c:noMultiLvlLbl val="0"/>
      </c:catAx>
      <c:valAx>
        <c:axId val="801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