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35040"/>
        <c:axId val="69880949"/>
      </c:scatterChart>
      <c:valAx>
        <c:axId val="2783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949"/>
        <c:crossesAt val="0"/>
        <c:crossBetween val="midCat"/>
      </c:valAx>
      <c:valAx>
        <c:axId val="6988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64884"/>
        <c:axId val="73608465"/>
      </c:scatterChart>
      <c:valAx>
        <c:axId val="3396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465"/>
        <c:crossesAt val="0"/>
        <c:crossBetween val="midCat"/>
      </c:valAx>
      <c:valAx>
        <c:axId val="7360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7748"/>
        <c:axId val="96507592"/>
      </c:scatterChart>
      <c:valAx>
        <c:axId val="5641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592"/>
        <c:crossesAt val="0"/>
        <c:crossBetween val="midCat"/>
      </c:valAx>
      <c:valAx>
        <c:axId val="9650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2500"/>
        <c:axId val="82058247"/>
      </c:scatterChart>
      <c:valAx>
        <c:axId val="446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47"/>
        <c:crossesAt val="0"/>
        <c:crossBetween val="midCat"/>
      </c:valAx>
      <c:valAx>
        <c:axId val="8205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