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40224"/>
        <c:axId val="3473555"/>
      </c:scatterChart>
      <c:valAx>
        <c:axId val="9524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55"/>
        <c:crossesAt val="0"/>
        <c:crossBetween val="midCat"/>
      </c:valAx>
      <c:valAx>
        <c:axId val="347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70388"/>
        <c:axId val="43790746"/>
      </c:scatterChart>
      <c:valAx>
        <c:axId val="2827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746"/>
        <c:crossesAt val="0"/>
        <c:crossBetween val="midCat"/>
      </c:valAx>
      <c:valAx>
        <c:axId val="4379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32741"/>
        <c:axId val="5728989"/>
      </c:scatterChart>
      <c:valAx>
        <c:axId val="2033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89"/>
        <c:crossesAt val="0"/>
        <c:crossBetween val="midCat"/>
      </c:valAx>
      <c:valAx>
        <c:axId val="572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15388"/>
        <c:axId val="11241627"/>
      </c:scatterChart>
      <c:valAx>
        <c:axId val="8501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627"/>
        <c:crossesAt val="0"/>
        <c:crossBetween val="midCat"/>
      </c:valAx>
      <c:valAx>
        <c:axId val="1124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