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85412"/>
        <c:axId val="11330681"/>
      </c:barChart>
      <c:catAx>
        <c:axId val="8828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681"/>
        <c:auto val="1"/>
        <c:lblAlgn val="ctr"/>
        <c:lblOffset val="100"/>
        <c:noMultiLvlLbl val="0"/>
      </c:catAx>
      <c:valAx>
        <c:axId val="1133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18918"/>
        <c:axId val="60634354"/>
      </c:barChart>
      <c:catAx>
        <c:axId val="1721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354"/>
        <c:auto val="1"/>
        <c:lblAlgn val="ctr"/>
        <c:lblOffset val="100"/>
        <c:noMultiLvlLbl val="0"/>
      </c:catAx>
      <c:valAx>
        <c:axId val="6063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10590"/>
        <c:axId val="78720883"/>
      </c:barChart>
      <c:catAx>
        <c:axId val="2691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883"/>
        <c:auto val="1"/>
        <c:lblAlgn val="ctr"/>
        <c:lblOffset val="100"/>
        <c:noMultiLvlLbl val="0"/>
      </c:catAx>
      <c:valAx>
        <c:axId val="7872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25648"/>
        <c:axId val="53322705"/>
      </c:barChart>
      <c:catAx>
        <c:axId val="1662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705"/>
        <c:auto val="1"/>
        <c:lblAlgn val="ctr"/>
        <c:lblOffset val="100"/>
        <c:noMultiLvlLbl val="0"/>
      </c:catAx>
      <c:valAx>
        <c:axId val="5332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020"/>
        <c:axId val="43863183"/>
      </c:barChart>
      <c:catAx>
        <c:axId val="40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183"/>
        <c:auto val="1"/>
        <c:lblAlgn val="ctr"/>
        <c:lblOffset val="100"/>
        <c:noMultiLvlLbl val="0"/>
      </c:catAx>
      <c:valAx>
        <c:axId val="4386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79865"/>
        <c:axId val="19683908"/>
      </c:barChart>
      <c:catAx>
        <c:axId val="7047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908"/>
        <c:auto val="1"/>
        <c:lblAlgn val="ctr"/>
        <c:lblOffset val="100"/>
        <c:noMultiLvlLbl val="0"/>
      </c:catAx>
      <c:valAx>
        <c:axId val="1968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20179"/>
        <c:axId val="45746649"/>
      </c:barChart>
      <c:catAx>
        <c:axId val="4492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649"/>
        <c:auto val="1"/>
        <c:lblAlgn val="ctr"/>
        <c:lblOffset val="100"/>
        <c:noMultiLvlLbl val="0"/>
      </c:catAx>
      <c:valAx>
        <c:axId val="4574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18135"/>
        <c:axId val="84074796"/>
      </c:barChart>
      <c:catAx>
        <c:axId val="3721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796"/>
        <c:auto val="1"/>
        <c:lblAlgn val="ctr"/>
        <c:lblOffset val="100"/>
        <c:noMultiLvlLbl val="0"/>
      </c:catAx>
      <c:valAx>
        <c:axId val="8407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55151"/>
        <c:axId val="93837156"/>
      </c:barChart>
      <c:catAx>
        <c:axId val="4975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156"/>
        <c:auto val="1"/>
        <c:lblAlgn val="ctr"/>
        <c:lblOffset val="100"/>
        <c:noMultiLvlLbl val="0"/>
      </c:catAx>
      <c:valAx>
        <c:axId val="9383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6249"/>
        <c:axId val="15956021"/>
      </c:barChart>
      <c:catAx>
        <c:axId val="339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021"/>
        <c:auto val="1"/>
        <c:lblAlgn val="ctr"/>
        <c:lblOffset val="100"/>
        <c:noMultiLvlLbl val="0"/>
      </c:catAx>
      <c:valAx>
        <c:axId val="1595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93628"/>
        <c:axId val="75566931"/>
      </c:barChart>
      <c:catAx>
        <c:axId val="2089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931"/>
        <c:auto val="1"/>
        <c:lblAlgn val="ctr"/>
        <c:lblOffset val="100"/>
        <c:noMultiLvlLbl val="0"/>
      </c:catAx>
      <c:valAx>
        <c:axId val="7556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33349"/>
        <c:axId val="24920572"/>
      </c:barChart>
      <c:catAx>
        <c:axId val="4573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572"/>
        <c:auto val="1"/>
        <c:lblAlgn val="ctr"/>
        <c:lblOffset val="100"/>
        <c:noMultiLvlLbl val="0"/>
      </c:catAx>
      <c:valAx>
        <c:axId val="2492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89162"/>
        <c:axId val="78409655"/>
      </c:barChart>
      <c:catAx>
        <c:axId val="2858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655"/>
        <c:auto val="1"/>
        <c:lblAlgn val="ctr"/>
        <c:lblOffset val="100"/>
        <c:noMultiLvlLbl val="0"/>
      </c:catAx>
      <c:valAx>
        <c:axId val="7840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02356"/>
        <c:axId val="20002238"/>
      </c:barChart>
      <c:catAx>
        <c:axId val="4590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238"/>
        <c:auto val="1"/>
        <c:lblAlgn val="ctr"/>
        <c:lblOffset val="100"/>
        <c:noMultiLvlLbl val="0"/>
      </c:catAx>
      <c:valAx>
        <c:axId val="2000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83397"/>
        <c:axId val="6943969"/>
      </c:barChart>
      <c:catAx>
        <c:axId val="9158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69"/>
        <c:auto val="1"/>
        <c:lblAlgn val="ctr"/>
        <c:lblOffset val="100"/>
        <c:noMultiLvlLbl val="0"/>
      </c:catAx>
      <c:valAx>
        <c:axId val="694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21895"/>
        <c:axId val="13222145"/>
      </c:barChart>
      <c:catAx>
        <c:axId val="8092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145"/>
        <c:auto val="1"/>
        <c:lblAlgn val="ctr"/>
        <c:lblOffset val="100"/>
        <c:noMultiLvlLbl val="0"/>
      </c:catAx>
      <c:valAx>
        <c:axId val="1322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07756"/>
        <c:axId val="31423064"/>
      </c:barChart>
      <c:catAx>
        <c:axId val="9940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064"/>
        <c:auto val="1"/>
        <c:lblAlgn val="ctr"/>
        <c:lblOffset val="100"/>
        <c:noMultiLvlLbl val="0"/>
      </c:catAx>
      <c:valAx>
        <c:axId val="3142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48980"/>
        <c:axId val="45322979"/>
      </c:barChart>
      <c:catAx>
        <c:axId val="5654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979"/>
        <c:auto val="1"/>
        <c:lblAlgn val="ctr"/>
        <c:lblOffset val="100"/>
        <c:noMultiLvlLbl val="0"/>
      </c:catAx>
      <c:valAx>
        <c:axId val="4532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