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03676"/>
        <c:axId val="67927396"/>
      </c:barChart>
      <c:catAx>
        <c:axId val="336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396"/>
        <c:auto val="1"/>
        <c:lblAlgn val="ctr"/>
        <c:lblOffset val="100"/>
        <c:noMultiLvlLbl val="0"/>
      </c:catAx>
      <c:valAx>
        <c:axId val="679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04189"/>
        <c:axId val="7290605"/>
      </c:barChart>
      <c:catAx>
        <c:axId val="513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05"/>
        <c:auto val="1"/>
        <c:lblAlgn val="ctr"/>
        <c:lblOffset val="100"/>
        <c:noMultiLvlLbl val="0"/>
      </c:catAx>
      <c:valAx>
        <c:axId val="72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2517"/>
        <c:axId val="1838638"/>
      </c:barChart>
      <c:catAx>
        <c:axId val="893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38"/>
        <c:auto val="1"/>
        <c:lblAlgn val="ctr"/>
        <c:lblOffset val="100"/>
        <c:noMultiLvlLbl val="0"/>
      </c:catAx>
      <c:valAx>
        <c:axId val="18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6857"/>
        <c:axId val="41058577"/>
      </c:barChart>
      <c:catAx>
        <c:axId val="266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77"/>
        <c:auto val="1"/>
        <c:lblAlgn val="ctr"/>
        <c:lblOffset val="100"/>
        <c:noMultiLvlLbl val="0"/>
      </c:catAx>
      <c:valAx>
        <c:axId val="410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1094"/>
        <c:axId val="26139599"/>
      </c:barChart>
      <c:catAx>
        <c:axId val="419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599"/>
        <c:auto val="1"/>
        <c:lblAlgn val="ctr"/>
        <c:lblOffset val="100"/>
        <c:noMultiLvlLbl val="0"/>
      </c:catAx>
      <c:valAx>
        <c:axId val="261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9034"/>
        <c:axId val="70108880"/>
      </c:barChart>
      <c:catAx>
        <c:axId val="453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880"/>
        <c:auto val="1"/>
        <c:lblAlgn val="ctr"/>
        <c:lblOffset val="100"/>
        <c:noMultiLvlLbl val="0"/>
      </c:catAx>
      <c:valAx>
        <c:axId val="701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8515"/>
        <c:axId val="94917522"/>
      </c:barChart>
      <c:catAx>
        <c:axId val="472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22"/>
        <c:auto val="1"/>
        <c:lblAlgn val="ctr"/>
        <c:lblOffset val="100"/>
        <c:noMultiLvlLbl val="0"/>
      </c:catAx>
      <c:valAx>
        <c:axId val="949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6197"/>
        <c:axId val="99582589"/>
      </c:barChart>
      <c:catAx>
        <c:axId val="183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589"/>
        <c:auto val="1"/>
        <c:lblAlgn val="ctr"/>
        <c:lblOffset val="100"/>
        <c:noMultiLvlLbl val="0"/>
      </c:catAx>
      <c:valAx>
        <c:axId val="995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07003"/>
        <c:axId val="69769402"/>
      </c:barChart>
      <c:catAx>
        <c:axId val="425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02"/>
        <c:auto val="1"/>
        <c:lblAlgn val="ctr"/>
        <c:lblOffset val="100"/>
        <c:noMultiLvlLbl val="0"/>
      </c:catAx>
      <c:valAx>
        <c:axId val="697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5555"/>
        <c:axId val="56149167"/>
      </c:barChart>
      <c:catAx>
        <c:axId val="150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67"/>
        <c:auto val="1"/>
        <c:lblAlgn val="ctr"/>
        <c:lblOffset val="100"/>
        <c:noMultiLvlLbl val="0"/>
      </c:catAx>
      <c:valAx>
        <c:axId val="561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23333"/>
        <c:axId val="81099275"/>
      </c:barChart>
      <c:catAx>
        <c:axId val="868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75"/>
        <c:auto val="1"/>
        <c:lblAlgn val="ctr"/>
        <c:lblOffset val="100"/>
        <c:noMultiLvlLbl val="0"/>
      </c:catAx>
      <c:valAx>
        <c:axId val="810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7138"/>
        <c:axId val="24441907"/>
      </c:barChart>
      <c:catAx>
        <c:axId val="378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07"/>
        <c:auto val="1"/>
        <c:lblAlgn val="ctr"/>
        <c:lblOffset val="100"/>
        <c:noMultiLvlLbl val="0"/>
      </c:catAx>
      <c:valAx>
        <c:axId val="244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0536"/>
        <c:axId val="20035505"/>
      </c:barChart>
      <c:catAx>
        <c:axId val="316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505"/>
        <c:auto val="1"/>
        <c:lblAlgn val="ctr"/>
        <c:lblOffset val="100"/>
        <c:noMultiLvlLbl val="0"/>
      </c:catAx>
      <c:valAx>
        <c:axId val="200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8623"/>
        <c:axId val="66897202"/>
      </c:barChart>
      <c:catAx>
        <c:axId val="548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02"/>
        <c:auto val="1"/>
        <c:lblAlgn val="ctr"/>
        <c:lblOffset val="100"/>
        <c:noMultiLvlLbl val="0"/>
      </c:catAx>
      <c:valAx>
        <c:axId val="668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2270"/>
        <c:axId val="88616496"/>
      </c:barChart>
      <c:catAx>
        <c:axId val="666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96"/>
        <c:auto val="1"/>
        <c:lblAlgn val="ctr"/>
        <c:lblOffset val="100"/>
        <c:noMultiLvlLbl val="0"/>
      </c:catAx>
      <c:valAx>
        <c:axId val="886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6387"/>
        <c:axId val="52842378"/>
      </c:barChart>
      <c:catAx>
        <c:axId val="628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378"/>
        <c:auto val="1"/>
        <c:lblAlgn val="ctr"/>
        <c:lblOffset val="100"/>
        <c:noMultiLvlLbl val="0"/>
      </c:catAx>
      <c:valAx>
        <c:axId val="528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9651"/>
        <c:axId val="88401414"/>
      </c:barChart>
      <c:catAx>
        <c:axId val="788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414"/>
        <c:auto val="1"/>
        <c:lblAlgn val="ctr"/>
        <c:lblOffset val="100"/>
        <c:noMultiLvlLbl val="0"/>
      </c:catAx>
      <c:valAx>
        <c:axId val="884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34752"/>
        <c:axId val="48121479"/>
      </c:barChart>
      <c:catAx>
        <c:axId val="610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79"/>
        <c:auto val="1"/>
        <c:lblAlgn val="ctr"/>
        <c:lblOffset val="100"/>
        <c:noMultiLvlLbl val="0"/>
      </c:catAx>
      <c:valAx>
        <c:axId val="481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