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3490"/>
        <c:axId val="65923566"/>
      </c:scatterChart>
      <c:valAx>
        <c:axId val="662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566"/>
        <c:crossesAt val="0"/>
        <c:crossBetween val="midCat"/>
      </c:valAx>
      <c:valAx>
        <c:axId val="6592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91900"/>
        <c:axId val="36695526"/>
      </c:scatterChart>
      <c:valAx>
        <c:axId val="1409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526"/>
        <c:crossesAt val="0"/>
        <c:crossBetween val="midCat"/>
      </c:valAx>
      <c:valAx>
        <c:axId val="3669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88689"/>
        <c:axId val="55979744"/>
      </c:scatterChart>
      <c:valAx>
        <c:axId val="8358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744"/>
        <c:crossesAt val="0"/>
        <c:crossBetween val="midCat"/>
      </c:valAx>
      <c:valAx>
        <c:axId val="5597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20054"/>
        <c:axId val="23042794"/>
      </c:scatterChart>
      <c:valAx>
        <c:axId val="6762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794"/>
        <c:crossesAt val="0"/>
        <c:crossBetween val="midCat"/>
      </c:valAx>
      <c:valAx>
        <c:axId val="2304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