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1425"/>
        <c:axId val="36001124"/>
      </c:scatterChart>
      <c:valAx>
        <c:axId val="2361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124"/>
        <c:crossesAt val="0"/>
        <c:crossBetween val="midCat"/>
      </c:valAx>
      <c:valAx>
        <c:axId val="3600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3894"/>
        <c:axId val="86435174"/>
      </c:scatterChart>
      <c:valAx>
        <c:axId val="287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174"/>
        <c:crossesAt val="0"/>
        <c:crossBetween val="midCat"/>
      </c:valAx>
      <c:valAx>
        <c:axId val="8643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2214"/>
        <c:axId val="90276282"/>
      </c:scatterChart>
      <c:valAx>
        <c:axId val="271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282"/>
        <c:crossesAt val="0"/>
        <c:crossBetween val="midCat"/>
      </c:valAx>
      <c:valAx>
        <c:axId val="90276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07376"/>
        <c:axId val="915269"/>
      </c:scatterChart>
      <c:valAx>
        <c:axId val="7950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9"/>
        <c:crossesAt val="0"/>
        <c:crossBetween val="midCat"/>
      </c:valAx>
      <c:valAx>
        <c:axId val="915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