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87891"/>
        <c:axId val="79521321"/>
      </c:barChart>
      <c:catAx>
        <c:axId val="810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321"/>
        <c:auto val="1"/>
        <c:lblAlgn val="ctr"/>
        <c:lblOffset val="100"/>
        <c:noMultiLvlLbl val="0"/>
      </c:catAx>
      <c:valAx>
        <c:axId val="795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96488"/>
        <c:axId val="85822512"/>
      </c:barChart>
      <c:catAx>
        <c:axId val="4519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512"/>
        <c:auto val="1"/>
        <c:lblAlgn val="ctr"/>
        <c:lblOffset val="100"/>
        <c:noMultiLvlLbl val="0"/>
      </c:catAx>
      <c:valAx>
        <c:axId val="8582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17292"/>
        <c:axId val="68846617"/>
      </c:barChart>
      <c:catAx>
        <c:axId val="8231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617"/>
        <c:auto val="1"/>
        <c:lblAlgn val="ctr"/>
        <c:lblOffset val="100"/>
        <c:noMultiLvlLbl val="0"/>
      </c:catAx>
      <c:valAx>
        <c:axId val="688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45773"/>
        <c:axId val="55289792"/>
      </c:barChart>
      <c:catAx>
        <c:axId val="3504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792"/>
        <c:auto val="1"/>
        <c:lblAlgn val="ctr"/>
        <c:lblOffset val="100"/>
        <c:noMultiLvlLbl val="0"/>
      </c:catAx>
      <c:valAx>
        <c:axId val="552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93182"/>
        <c:axId val="629340"/>
      </c:barChart>
      <c:catAx>
        <c:axId val="1909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0"/>
        <c:auto val="1"/>
        <c:lblAlgn val="ctr"/>
        <c:lblOffset val="100"/>
        <c:noMultiLvlLbl val="0"/>
      </c:catAx>
      <c:valAx>
        <c:axId val="6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12514"/>
        <c:axId val="43421851"/>
      </c:barChart>
      <c:catAx>
        <c:axId val="972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851"/>
        <c:auto val="1"/>
        <c:lblAlgn val="ctr"/>
        <c:lblOffset val="100"/>
        <c:noMultiLvlLbl val="0"/>
      </c:catAx>
      <c:valAx>
        <c:axId val="434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19224"/>
        <c:axId val="30138466"/>
      </c:barChart>
      <c:catAx>
        <c:axId val="9881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466"/>
        <c:auto val="1"/>
        <c:lblAlgn val="ctr"/>
        <c:lblOffset val="100"/>
        <c:noMultiLvlLbl val="0"/>
      </c:catAx>
      <c:valAx>
        <c:axId val="3013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24385"/>
        <c:axId val="3659414"/>
      </c:barChart>
      <c:catAx>
        <c:axId val="1022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14"/>
        <c:auto val="1"/>
        <c:lblAlgn val="ctr"/>
        <c:lblOffset val="100"/>
        <c:noMultiLvlLbl val="0"/>
      </c:catAx>
      <c:valAx>
        <c:axId val="365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11355"/>
        <c:axId val="49050876"/>
      </c:barChart>
      <c:catAx>
        <c:axId val="4021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876"/>
        <c:auto val="1"/>
        <c:lblAlgn val="ctr"/>
        <c:lblOffset val="100"/>
        <c:noMultiLvlLbl val="0"/>
      </c:catAx>
      <c:valAx>
        <c:axId val="490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47336"/>
        <c:axId val="28120642"/>
      </c:barChart>
      <c:catAx>
        <c:axId val="9264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642"/>
        <c:auto val="1"/>
        <c:lblAlgn val="ctr"/>
        <c:lblOffset val="100"/>
        <c:noMultiLvlLbl val="0"/>
      </c:catAx>
      <c:valAx>
        <c:axId val="281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24489"/>
        <c:axId val="43795991"/>
      </c:barChart>
      <c:catAx>
        <c:axId val="7322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991"/>
        <c:auto val="1"/>
        <c:lblAlgn val="ctr"/>
        <c:lblOffset val="100"/>
        <c:noMultiLvlLbl val="0"/>
      </c:catAx>
      <c:valAx>
        <c:axId val="4379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40070"/>
        <c:axId val="69845787"/>
      </c:barChart>
      <c:catAx>
        <c:axId val="9714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787"/>
        <c:auto val="1"/>
        <c:lblAlgn val="ctr"/>
        <c:lblOffset val="100"/>
        <c:noMultiLvlLbl val="0"/>
      </c:catAx>
      <c:valAx>
        <c:axId val="6984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05601"/>
        <c:axId val="31531223"/>
      </c:barChart>
      <c:catAx>
        <c:axId val="9850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223"/>
        <c:auto val="1"/>
        <c:lblAlgn val="ctr"/>
        <c:lblOffset val="100"/>
        <c:noMultiLvlLbl val="0"/>
      </c:catAx>
      <c:valAx>
        <c:axId val="315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03761"/>
        <c:axId val="73467499"/>
      </c:barChart>
      <c:catAx>
        <c:axId val="525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499"/>
        <c:auto val="1"/>
        <c:lblAlgn val="ctr"/>
        <c:lblOffset val="100"/>
        <c:noMultiLvlLbl val="0"/>
      </c:catAx>
      <c:valAx>
        <c:axId val="7346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7867"/>
        <c:axId val="3694373"/>
      </c:barChart>
      <c:catAx>
        <c:axId val="663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73"/>
        <c:auto val="1"/>
        <c:lblAlgn val="ctr"/>
        <c:lblOffset val="100"/>
        <c:noMultiLvlLbl val="0"/>
      </c:catAx>
      <c:valAx>
        <c:axId val="36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42925"/>
        <c:axId val="87057511"/>
      </c:barChart>
      <c:catAx>
        <c:axId val="2084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511"/>
        <c:auto val="1"/>
        <c:lblAlgn val="ctr"/>
        <c:lblOffset val="100"/>
        <c:noMultiLvlLbl val="0"/>
      </c:catAx>
      <c:valAx>
        <c:axId val="870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58917"/>
        <c:axId val="13690743"/>
      </c:barChart>
      <c:catAx>
        <c:axId val="4425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743"/>
        <c:auto val="1"/>
        <c:lblAlgn val="ctr"/>
        <c:lblOffset val="100"/>
        <c:noMultiLvlLbl val="0"/>
      </c:catAx>
      <c:valAx>
        <c:axId val="136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44537"/>
        <c:axId val="91089907"/>
      </c:barChart>
      <c:catAx>
        <c:axId val="1004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907"/>
        <c:auto val="1"/>
        <c:lblAlgn val="ctr"/>
        <c:lblOffset val="100"/>
        <c:noMultiLvlLbl val="0"/>
      </c:catAx>
      <c:valAx>
        <c:axId val="9108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