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3323"/>
        <c:axId val="96181352"/>
      </c:scatterChart>
      <c:valAx>
        <c:axId val="879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52"/>
        <c:crossesAt val="0"/>
        <c:crossBetween val="midCat"/>
      </c:valAx>
      <c:valAx>
        <c:axId val="9618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1650"/>
        <c:axId val="96733242"/>
      </c:scatterChart>
      <c:valAx>
        <c:axId val="3188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242"/>
        <c:crossesAt val="0"/>
        <c:crossBetween val="midCat"/>
      </c:valAx>
      <c:valAx>
        <c:axId val="9673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41219"/>
        <c:axId val="29166724"/>
      </c:scatterChart>
      <c:valAx>
        <c:axId val="2574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724"/>
        <c:crossesAt val="0"/>
        <c:crossBetween val="midCat"/>
      </c:valAx>
      <c:valAx>
        <c:axId val="2916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3261"/>
        <c:axId val="19273149"/>
      </c:scatterChart>
      <c:valAx>
        <c:axId val="7753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149"/>
        <c:crossesAt val="0"/>
        <c:crossBetween val="midCat"/>
      </c:valAx>
      <c:valAx>
        <c:axId val="1927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