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8133"/>
        <c:axId val="20243086"/>
      </c:barChart>
      <c:catAx>
        <c:axId val="45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086"/>
        <c:auto val="1"/>
        <c:lblAlgn val="ctr"/>
        <c:lblOffset val="100"/>
        <c:noMultiLvlLbl val="0"/>
      </c:catAx>
      <c:valAx>
        <c:axId val="202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13625"/>
        <c:axId val="57864727"/>
      </c:barChart>
      <c:catAx>
        <c:axId val="397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727"/>
        <c:auto val="1"/>
        <c:lblAlgn val="ctr"/>
        <c:lblOffset val="100"/>
        <c:noMultiLvlLbl val="0"/>
      </c:catAx>
      <c:valAx>
        <c:axId val="578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2749"/>
        <c:axId val="29993509"/>
      </c:barChart>
      <c:catAx>
        <c:axId val="42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09"/>
        <c:auto val="1"/>
        <c:lblAlgn val="ctr"/>
        <c:lblOffset val="100"/>
        <c:noMultiLvlLbl val="0"/>
      </c:catAx>
      <c:valAx>
        <c:axId val="299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1465"/>
        <c:axId val="76413400"/>
      </c:barChart>
      <c:catAx>
        <c:axId val="942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400"/>
        <c:auto val="1"/>
        <c:lblAlgn val="ctr"/>
        <c:lblOffset val="100"/>
        <c:noMultiLvlLbl val="0"/>
      </c:catAx>
      <c:valAx>
        <c:axId val="764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79458"/>
        <c:axId val="4669368"/>
      </c:barChart>
      <c:catAx>
        <c:axId val="926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68"/>
        <c:auto val="1"/>
        <c:lblAlgn val="ctr"/>
        <c:lblOffset val="100"/>
        <c:noMultiLvlLbl val="0"/>
      </c:catAx>
      <c:valAx>
        <c:axId val="46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8776"/>
        <c:axId val="93924342"/>
      </c:barChart>
      <c:catAx>
        <c:axId val="801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342"/>
        <c:auto val="1"/>
        <c:lblAlgn val="ctr"/>
        <c:lblOffset val="100"/>
        <c:noMultiLvlLbl val="0"/>
      </c:catAx>
      <c:valAx>
        <c:axId val="939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14818"/>
        <c:axId val="59367578"/>
      </c:barChart>
      <c:catAx>
        <c:axId val="8691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578"/>
        <c:auto val="1"/>
        <c:lblAlgn val="ctr"/>
        <c:lblOffset val="100"/>
        <c:noMultiLvlLbl val="0"/>
      </c:catAx>
      <c:valAx>
        <c:axId val="593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30453"/>
        <c:axId val="19667661"/>
      </c:barChart>
      <c:catAx>
        <c:axId val="447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61"/>
        <c:auto val="1"/>
        <c:lblAlgn val="ctr"/>
        <c:lblOffset val="100"/>
        <c:noMultiLvlLbl val="0"/>
      </c:catAx>
      <c:valAx>
        <c:axId val="196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67797"/>
        <c:axId val="22331861"/>
      </c:barChart>
      <c:catAx>
        <c:axId val="5616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861"/>
        <c:auto val="1"/>
        <c:lblAlgn val="ctr"/>
        <c:lblOffset val="100"/>
        <c:noMultiLvlLbl val="0"/>
      </c:catAx>
      <c:valAx>
        <c:axId val="223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1054"/>
        <c:axId val="97799846"/>
      </c:barChart>
      <c:catAx>
        <c:axId val="6982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846"/>
        <c:auto val="1"/>
        <c:lblAlgn val="ctr"/>
        <c:lblOffset val="100"/>
        <c:noMultiLvlLbl val="0"/>
      </c:catAx>
      <c:valAx>
        <c:axId val="977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67002"/>
        <c:axId val="32307612"/>
      </c:barChart>
      <c:catAx>
        <c:axId val="4286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612"/>
        <c:auto val="1"/>
        <c:lblAlgn val="ctr"/>
        <c:lblOffset val="100"/>
        <c:noMultiLvlLbl val="0"/>
      </c:catAx>
      <c:valAx>
        <c:axId val="323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6662"/>
        <c:axId val="22311560"/>
      </c:barChart>
      <c:catAx>
        <c:axId val="116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560"/>
        <c:auto val="1"/>
        <c:lblAlgn val="ctr"/>
        <c:lblOffset val="100"/>
        <c:noMultiLvlLbl val="0"/>
      </c:catAx>
      <c:valAx>
        <c:axId val="223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7994"/>
        <c:axId val="18997406"/>
      </c:barChart>
      <c:catAx>
        <c:axId val="735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406"/>
        <c:auto val="1"/>
        <c:lblAlgn val="ctr"/>
        <c:lblOffset val="100"/>
        <c:noMultiLvlLbl val="0"/>
      </c:catAx>
      <c:valAx>
        <c:axId val="189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47272"/>
        <c:axId val="67666725"/>
      </c:barChart>
      <c:catAx>
        <c:axId val="7314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725"/>
        <c:auto val="1"/>
        <c:lblAlgn val="ctr"/>
        <c:lblOffset val="100"/>
        <c:noMultiLvlLbl val="0"/>
      </c:catAx>
      <c:valAx>
        <c:axId val="676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98021"/>
        <c:axId val="65065582"/>
      </c:barChart>
      <c:catAx>
        <c:axId val="4459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582"/>
        <c:auto val="1"/>
        <c:lblAlgn val="ctr"/>
        <c:lblOffset val="100"/>
        <c:noMultiLvlLbl val="0"/>
      </c:catAx>
      <c:valAx>
        <c:axId val="650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01146"/>
        <c:axId val="32510126"/>
      </c:barChart>
      <c:catAx>
        <c:axId val="1080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126"/>
        <c:auto val="1"/>
        <c:lblAlgn val="ctr"/>
        <c:lblOffset val="100"/>
        <c:noMultiLvlLbl val="0"/>
      </c:catAx>
      <c:valAx>
        <c:axId val="325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22171"/>
        <c:axId val="37205168"/>
      </c:barChart>
      <c:catAx>
        <c:axId val="6732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168"/>
        <c:auto val="1"/>
        <c:lblAlgn val="ctr"/>
        <c:lblOffset val="100"/>
        <c:noMultiLvlLbl val="0"/>
      </c:catAx>
      <c:valAx>
        <c:axId val="372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1952"/>
        <c:axId val="77126345"/>
      </c:barChart>
      <c:catAx>
        <c:axId val="867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345"/>
        <c:auto val="1"/>
        <c:lblAlgn val="ctr"/>
        <c:lblOffset val="100"/>
        <c:noMultiLvlLbl val="0"/>
      </c:catAx>
      <c:valAx>
        <c:axId val="771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