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24027"/>
        <c:axId val="69671793"/>
      </c:scatterChart>
      <c:valAx>
        <c:axId val="5792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793"/>
        <c:crossesAt val="0"/>
        <c:crossBetween val="midCat"/>
      </c:valAx>
      <c:valAx>
        <c:axId val="6967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49202"/>
        <c:axId val="87744363"/>
      </c:scatterChart>
      <c:valAx>
        <c:axId val="5304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363"/>
        <c:crossesAt val="0"/>
        <c:crossBetween val="midCat"/>
      </c:valAx>
      <c:valAx>
        <c:axId val="8774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99284"/>
        <c:axId val="71322410"/>
      </c:scatterChart>
      <c:valAx>
        <c:axId val="1869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410"/>
        <c:crossesAt val="0"/>
        <c:crossBetween val="midCat"/>
      </c:valAx>
      <c:valAx>
        <c:axId val="7132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50118"/>
        <c:axId val="8537725"/>
      </c:scatterChart>
      <c:valAx>
        <c:axId val="3385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25"/>
        <c:crossesAt val="0"/>
        <c:crossBetween val="midCat"/>
      </c:valAx>
      <c:valAx>
        <c:axId val="853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