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9180"/>
        <c:axId val="40590821"/>
      </c:barChart>
      <c:catAx>
        <c:axId val="45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821"/>
        <c:auto val="1"/>
        <c:lblAlgn val="ctr"/>
        <c:lblOffset val="100"/>
        <c:noMultiLvlLbl val="0"/>
      </c:catAx>
      <c:valAx>
        <c:axId val="405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74151"/>
        <c:axId val="70449551"/>
      </c:barChart>
      <c:catAx>
        <c:axId val="988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51"/>
        <c:auto val="1"/>
        <c:lblAlgn val="ctr"/>
        <c:lblOffset val="100"/>
        <c:noMultiLvlLbl val="0"/>
      </c:catAx>
      <c:valAx>
        <c:axId val="704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49830"/>
        <c:axId val="53111675"/>
      </c:barChart>
      <c:catAx>
        <c:axId val="648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75"/>
        <c:auto val="1"/>
        <c:lblAlgn val="ctr"/>
        <c:lblOffset val="100"/>
        <c:noMultiLvlLbl val="0"/>
      </c:catAx>
      <c:valAx>
        <c:axId val="531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52312"/>
        <c:axId val="60541955"/>
      </c:barChart>
      <c:catAx>
        <c:axId val="263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55"/>
        <c:auto val="1"/>
        <c:lblAlgn val="ctr"/>
        <c:lblOffset val="100"/>
        <c:noMultiLvlLbl val="0"/>
      </c:catAx>
      <c:valAx>
        <c:axId val="605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3205"/>
        <c:axId val="63431344"/>
      </c:barChart>
      <c:catAx>
        <c:axId val="937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44"/>
        <c:auto val="1"/>
        <c:lblAlgn val="ctr"/>
        <c:lblOffset val="100"/>
        <c:noMultiLvlLbl val="0"/>
      </c:catAx>
      <c:valAx>
        <c:axId val="634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2005"/>
        <c:axId val="19025874"/>
      </c:barChart>
      <c:catAx>
        <c:axId val="149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74"/>
        <c:auto val="1"/>
        <c:lblAlgn val="ctr"/>
        <c:lblOffset val="100"/>
        <c:noMultiLvlLbl val="0"/>
      </c:catAx>
      <c:valAx>
        <c:axId val="190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9965"/>
        <c:axId val="23537379"/>
      </c:barChart>
      <c:catAx>
        <c:axId val="996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379"/>
        <c:auto val="1"/>
        <c:lblAlgn val="ctr"/>
        <c:lblOffset val="100"/>
        <c:noMultiLvlLbl val="0"/>
      </c:catAx>
      <c:valAx>
        <c:axId val="235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0970"/>
        <c:axId val="35145359"/>
      </c:barChart>
      <c:catAx>
        <c:axId val="311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59"/>
        <c:auto val="1"/>
        <c:lblAlgn val="ctr"/>
        <c:lblOffset val="100"/>
        <c:noMultiLvlLbl val="0"/>
      </c:catAx>
      <c:valAx>
        <c:axId val="351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5024"/>
        <c:axId val="27243570"/>
      </c:barChart>
      <c:catAx>
        <c:axId val="117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70"/>
        <c:auto val="1"/>
        <c:lblAlgn val="ctr"/>
        <c:lblOffset val="100"/>
        <c:noMultiLvlLbl val="0"/>
      </c:catAx>
      <c:valAx>
        <c:axId val="272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9562"/>
        <c:axId val="42013098"/>
      </c:barChart>
      <c:catAx>
        <c:axId val="100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98"/>
        <c:auto val="1"/>
        <c:lblAlgn val="ctr"/>
        <c:lblOffset val="100"/>
        <c:noMultiLvlLbl val="0"/>
      </c:catAx>
      <c:valAx>
        <c:axId val="420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0140"/>
        <c:axId val="84170255"/>
      </c:barChart>
      <c:catAx>
        <c:axId val="504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255"/>
        <c:auto val="1"/>
        <c:lblAlgn val="ctr"/>
        <c:lblOffset val="100"/>
        <c:noMultiLvlLbl val="0"/>
      </c:catAx>
      <c:valAx>
        <c:axId val="841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5602"/>
        <c:axId val="9890696"/>
      </c:barChart>
      <c:catAx>
        <c:axId val="180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6"/>
        <c:auto val="1"/>
        <c:lblAlgn val="ctr"/>
        <c:lblOffset val="100"/>
        <c:noMultiLvlLbl val="0"/>
      </c:catAx>
      <c:valAx>
        <c:axId val="98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4498"/>
        <c:axId val="71905208"/>
      </c:barChart>
      <c:catAx>
        <c:axId val="436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08"/>
        <c:auto val="1"/>
        <c:lblAlgn val="ctr"/>
        <c:lblOffset val="100"/>
        <c:noMultiLvlLbl val="0"/>
      </c:catAx>
      <c:valAx>
        <c:axId val="719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321"/>
        <c:axId val="21569070"/>
      </c:barChart>
      <c:catAx>
        <c:axId val="64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070"/>
        <c:auto val="1"/>
        <c:lblAlgn val="ctr"/>
        <c:lblOffset val="100"/>
        <c:noMultiLvlLbl val="0"/>
      </c:catAx>
      <c:valAx>
        <c:axId val="215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84080"/>
        <c:axId val="32323316"/>
      </c:barChart>
      <c:catAx>
        <c:axId val="412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16"/>
        <c:auto val="1"/>
        <c:lblAlgn val="ctr"/>
        <c:lblOffset val="100"/>
        <c:noMultiLvlLbl val="0"/>
      </c:catAx>
      <c:valAx>
        <c:axId val="323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67907"/>
        <c:axId val="72064611"/>
      </c:barChart>
      <c:catAx>
        <c:axId val="851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11"/>
        <c:auto val="1"/>
        <c:lblAlgn val="ctr"/>
        <c:lblOffset val="100"/>
        <c:noMultiLvlLbl val="0"/>
      </c:catAx>
      <c:valAx>
        <c:axId val="720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1494"/>
        <c:axId val="94285096"/>
      </c:barChart>
      <c:catAx>
        <c:axId val="49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096"/>
        <c:auto val="1"/>
        <c:lblAlgn val="ctr"/>
        <c:lblOffset val="100"/>
        <c:noMultiLvlLbl val="0"/>
      </c:catAx>
      <c:valAx>
        <c:axId val="942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22049"/>
        <c:axId val="39273788"/>
      </c:barChart>
      <c:catAx>
        <c:axId val="163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88"/>
        <c:auto val="1"/>
        <c:lblAlgn val="ctr"/>
        <c:lblOffset val="100"/>
        <c:noMultiLvlLbl val="0"/>
      </c:catAx>
      <c:valAx>
        <c:axId val="392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