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56795"/>
        <c:axId val="18915968"/>
      </c:scatterChart>
      <c:valAx>
        <c:axId val="4655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968"/>
        <c:crossesAt val="0"/>
        <c:crossBetween val="midCat"/>
      </c:valAx>
      <c:valAx>
        <c:axId val="1891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68888"/>
        <c:axId val="44924640"/>
      </c:scatterChart>
      <c:valAx>
        <c:axId val="44868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640"/>
        <c:crossesAt val="0"/>
        <c:crossBetween val="midCat"/>
      </c:valAx>
      <c:valAx>
        <c:axId val="4492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38053"/>
        <c:axId val="51710062"/>
      </c:scatterChart>
      <c:valAx>
        <c:axId val="3763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062"/>
        <c:crossesAt val="0"/>
        <c:crossBetween val="midCat"/>
      </c:valAx>
      <c:valAx>
        <c:axId val="5171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11188"/>
        <c:axId val="68480817"/>
      </c:scatterChart>
      <c:valAx>
        <c:axId val="3101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817"/>
        <c:crossesAt val="0"/>
        <c:crossBetween val="midCat"/>
      </c:valAx>
      <c:valAx>
        <c:axId val="6848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