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64180"/>
        <c:axId val="38207269"/>
      </c:barChart>
      <c:catAx>
        <c:axId val="3596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269"/>
        <c:auto val="1"/>
        <c:lblAlgn val="ctr"/>
        <c:lblOffset val="100"/>
        <c:noMultiLvlLbl val="0"/>
      </c:catAx>
      <c:valAx>
        <c:axId val="3820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18183"/>
        <c:axId val="7071199"/>
      </c:barChart>
      <c:catAx>
        <c:axId val="4061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99"/>
        <c:auto val="1"/>
        <c:lblAlgn val="ctr"/>
        <c:lblOffset val="100"/>
        <c:noMultiLvlLbl val="0"/>
      </c:catAx>
      <c:valAx>
        <c:axId val="707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83638"/>
        <c:axId val="24815638"/>
      </c:barChart>
      <c:catAx>
        <c:axId val="2718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638"/>
        <c:auto val="1"/>
        <c:lblAlgn val="ctr"/>
        <c:lblOffset val="100"/>
        <c:noMultiLvlLbl val="0"/>
      </c:catAx>
      <c:valAx>
        <c:axId val="2481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5655"/>
        <c:axId val="58827184"/>
      </c:barChart>
      <c:catAx>
        <c:axId val="581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184"/>
        <c:auto val="1"/>
        <c:lblAlgn val="ctr"/>
        <c:lblOffset val="100"/>
        <c:noMultiLvlLbl val="0"/>
      </c:catAx>
      <c:valAx>
        <c:axId val="5882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86000"/>
        <c:axId val="99648678"/>
      </c:barChart>
      <c:catAx>
        <c:axId val="6328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678"/>
        <c:auto val="1"/>
        <c:lblAlgn val="ctr"/>
        <c:lblOffset val="100"/>
        <c:noMultiLvlLbl val="0"/>
      </c:catAx>
      <c:valAx>
        <c:axId val="996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15060"/>
        <c:axId val="41935488"/>
      </c:barChart>
      <c:catAx>
        <c:axId val="2961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488"/>
        <c:auto val="1"/>
        <c:lblAlgn val="ctr"/>
        <c:lblOffset val="100"/>
        <c:noMultiLvlLbl val="0"/>
      </c:catAx>
      <c:valAx>
        <c:axId val="4193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76520"/>
        <c:axId val="85036926"/>
      </c:barChart>
      <c:catAx>
        <c:axId val="4037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926"/>
        <c:auto val="1"/>
        <c:lblAlgn val="ctr"/>
        <c:lblOffset val="100"/>
        <c:noMultiLvlLbl val="0"/>
      </c:catAx>
      <c:valAx>
        <c:axId val="8503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47114"/>
        <c:axId val="84706711"/>
      </c:barChart>
      <c:catAx>
        <c:axId val="6784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711"/>
        <c:auto val="1"/>
        <c:lblAlgn val="ctr"/>
        <c:lblOffset val="100"/>
        <c:noMultiLvlLbl val="0"/>
      </c:catAx>
      <c:valAx>
        <c:axId val="8470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29326"/>
        <c:axId val="86290806"/>
      </c:barChart>
      <c:catAx>
        <c:axId val="4162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806"/>
        <c:auto val="1"/>
        <c:lblAlgn val="ctr"/>
        <c:lblOffset val="100"/>
        <c:noMultiLvlLbl val="0"/>
      </c:catAx>
      <c:valAx>
        <c:axId val="8629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75669"/>
        <c:axId val="75802946"/>
      </c:barChart>
      <c:catAx>
        <c:axId val="9067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946"/>
        <c:auto val="1"/>
        <c:lblAlgn val="ctr"/>
        <c:lblOffset val="100"/>
        <c:noMultiLvlLbl val="0"/>
      </c:catAx>
      <c:valAx>
        <c:axId val="7580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95262"/>
        <c:axId val="89481179"/>
      </c:barChart>
      <c:catAx>
        <c:axId val="2289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179"/>
        <c:auto val="1"/>
        <c:lblAlgn val="ctr"/>
        <c:lblOffset val="100"/>
        <c:noMultiLvlLbl val="0"/>
      </c:catAx>
      <c:valAx>
        <c:axId val="8948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80075"/>
        <c:axId val="23916619"/>
      </c:barChart>
      <c:catAx>
        <c:axId val="4958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619"/>
        <c:auto val="1"/>
        <c:lblAlgn val="ctr"/>
        <c:lblOffset val="100"/>
        <c:noMultiLvlLbl val="0"/>
      </c:catAx>
      <c:valAx>
        <c:axId val="2391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42351"/>
        <c:axId val="39692312"/>
      </c:barChart>
      <c:catAx>
        <c:axId val="4534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312"/>
        <c:auto val="1"/>
        <c:lblAlgn val="ctr"/>
        <c:lblOffset val="100"/>
        <c:noMultiLvlLbl val="0"/>
      </c:catAx>
      <c:valAx>
        <c:axId val="3969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45537"/>
        <c:axId val="702194"/>
      </c:barChart>
      <c:catAx>
        <c:axId val="3174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4"/>
        <c:auto val="1"/>
        <c:lblAlgn val="ctr"/>
        <c:lblOffset val="100"/>
        <c:noMultiLvlLbl val="0"/>
      </c:catAx>
      <c:valAx>
        <c:axId val="70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56689"/>
        <c:axId val="76997764"/>
      </c:barChart>
      <c:catAx>
        <c:axId val="5195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764"/>
        <c:auto val="1"/>
        <c:lblAlgn val="ctr"/>
        <c:lblOffset val="100"/>
        <c:noMultiLvlLbl val="0"/>
      </c:catAx>
      <c:valAx>
        <c:axId val="7699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56055"/>
        <c:axId val="9876897"/>
      </c:barChart>
      <c:catAx>
        <c:axId val="6365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97"/>
        <c:auto val="1"/>
        <c:lblAlgn val="ctr"/>
        <c:lblOffset val="100"/>
        <c:noMultiLvlLbl val="0"/>
      </c:catAx>
      <c:valAx>
        <c:axId val="987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44981"/>
        <c:axId val="18802861"/>
      </c:barChart>
      <c:catAx>
        <c:axId val="2214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861"/>
        <c:auto val="1"/>
        <c:lblAlgn val="ctr"/>
        <c:lblOffset val="100"/>
        <c:noMultiLvlLbl val="0"/>
      </c:catAx>
      <c:valAx>
        <c:axId val="1880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78582"/>
        <c:axId val="77124286"/>
      </c:barChart>
      <c:catAx>
        <c:axId val="7607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286"/>
        <c:auto val="1"/>
        <c:lblAlgn val="ctr"/>
        <c:lblOffset val="100"/>
        <c:noMultiLvlLbl val="0"/>
      </c:catAx>
      <c:valAx>
        <c:axId val="7712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