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53599"/>
        <c:axId val="5108886"/>
      </c:barChart>
      <c:catAx>
        <c:axId val="1655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86"/>
        <c:auto val="1"/>
        <c:lblAlgn val="ctr"/>
        <c:lblOffset val="100"/>
        <c:noMultiLvlLbl val="0"/>
      </c:catAx>
      <c:valAx>
        <c:axId val="510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54029"/>
        <c:axId val="23216994"/>
      </c:barChart>
      <c:catAx>
        <c:axId val="485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994"/>
        <c:auto val="1"/>
        <c:lblAlgn val="ctr"/>
        <c:lblOffset val="100"/>
        <c:noMultiLvlLbl val="0"/>
      </c:catAx>
      <c:valAx>
        <c:axId val="232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45018"/>
        <c:axId val="54062734"/>
      </c:barChart>
      <c:catAx>
        <c:axId val="4004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734"/>
        <c:auto val="1"/>
        <c:lblAlgn val="ctr"/>
        <c:lblOffset val="100"/>
        <c:noMultiLvlLbl val="0"/>
      </c:catAx>
      <c:valAx>
        <c:axId val="540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9328"/>
        <c:axId val="18423045"/>
      </c:barChart>
      <c:catAx>
        <c:axId val="277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045"/>
        <c:auto val="1"/>
        <c:lblAlgn val="ctr"/>
        <c:lblOffset val="100"/>
        <c:noMultiLvlLbl val="0"/>
      </c:catAx>
      <c:valAx>
        <c:axId val="184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42109"/>
        <c:axId val="86934565"/>
      </c:barChart>
      <c:catAx>
        <c:axId val="669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565"/>
        <c:auto val="1"/>
        <c:lblAlgn val="ctr"/>
        <c:lblOffset val="100"/>
        <c:noMultiLvlLbl val="0"/>
      </c:catAx>
      <c:valAx>
        <c:axId val="8693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9183"/>
        <c:axId val="71241352"/>
      </c:barChart>
      <c:catAx>
        <c:axId val="887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352"/>
        <c:auto val="1"/>
        <c:lblAlgn val="ctr"/>
        <c:lblOffset val="100"/>
        <c:noMultiLvlLbl val="0"/>
      </c:catAx>
      <c:valAx>
        <c:axId val="712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54625"/>
        <c:axId val="18721134"/>
      </c:barChart>
      <c:catAx>
        <c:axId val="2215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134"/>
        <c:auto val="1"/>
        <c:lblAlgn val="ctr"/>
        <c:lblOffset val="100"/>
        <c:noMultiLvlLbl val="0"/>
      </c:catAx>
      <c:valAx>
        <c:axId val="187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98096"/>
        <c:axId val="28863573"/>
      </c:barChart>
      <c:catAx>
        <c:axId val="630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573"/>
        <c:auto val="1"/>
        <c:lblAlgn val="ctr"/>
        <c:lblOffset val="100"/>
        <c:noMultiLvlLbl val="0"/>
      </c:catAx>
      <c:valAx>
        <c:axId val="2886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81631"/>
        <c:axId val="8779587"/>
      </c:barChart>
      <c:catAx>
        <c:axId val="4438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87"/>
        <c:auto val="1"/>
        <c:lblAlgn val="ctr"/>
        <c:lblOffset val="100"/>
        <c:noMultiLvlLbl val="0"/>
      </c:catAx>
      <c:valAx>
        <c:axId val="87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2974"/>
        <c:axId val="50682078"/>
      </c:barChart>
      <c:catAx>
        <c:axId val="4302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078"/>
        <c:auto val="1"/>
        <c:lblAlgn val="ctr"/>
        <c:lblOffset val="100"/>
        <c:noMultiLvlLbl val="0"/>
      </c:catAx>
      <c:valAx>
        <c:axId val="506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76120"/>
        <c:axId val="10744963"/>
      </c:barChart>
      <c:catAx>
        <c:axId val="4977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963"/>
        <c:auto val="1"/>
        <c:lblAlgn val="ctr"/>
        <c:lblOffset val="100"/>
        <c:noMultiLvlLbl val="0"/>
      </c:catAx>
      <c:valAx>
        <c:axId val="1074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265"/>
        <c:axId val="3715415"/>
      </c:barChart>
      <c:catAx>
        <c:axId val="24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15"/>
        <c:auto val="1"/>
        <c:lblAlgn val="ctr"/>
        <c:lblOffset val="100"/>
        <c:noMultiLvlLbl val="0"/>
      </c:catAx>
      <c:valAx>
        <c:axId val="37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17664"/>
        <c:axId val="74953247"/>
      </c:barChart>
      <c:catAx>
        <c:axId val="529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247"/>
        <c:auto val="1"/>
        <c:lblAlgn val="ctr"/>
        <c:lblOffset val="100"/>
        <c:noMultiLvlLbl val="0"/>
      </c:catAx>
      <c:valAx>
        <c:axId val="749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6481"/>
        <c:axId val="26032806"/>
      </c:barChart>
      <c:catAx>
        <c:axId val="107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806"/>
        <c:auto val="1"/>
        <c:lblAlgn val="ctr"/>
        <c:lblOffset val="100"/>
        <c:noMultiLvlLbl val="0"/>
      </c:catAx>
      <c:valAx>
        <c:axId val="260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658"/>
        <c:axId val="93242597"/>
      </c:barChart>
      <c:catAx>
        <c:axId val="910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597"/>
        <c:auto val="1"/>
        <c:lblAlgn val="ctr"/>
        <c:lblOffset val="100"/>
        <c:noMultiLvlLbl val="0"/>
      </c:catAx>
      <c:valAx>
        <c:axId val="9324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89370"/>
        <c:axId val="33119748"/>
      </c:barChart>
      <c:catAx>
        <c:axId val="4518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48"/>
        <c:auto val="1"/>
        <c:lblAlgn val="ctr"/>
        <c:lblOffset val="100"/>
        <c:noMultiLvlLbl val="0"/>
      </c:catAx>
      <c:valAx>
        <c:axId val="3311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95102"/>
        <c:axId val="22517772"/>
      </c:barChart>
      <c:catAx>
        <c:axId val="6669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772"/>
        <c:auto val="1"/>
        <c:lblAlgn val="ctr"/>
        <c:lblOffset val="100"/>
        <c:noMultiLvlLbl val="0"/>
      </c:catAx>
      <c:valAx>
        <c:axId val="225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35446"/>
        <c:axId val="963936"/>
      </c:barChart>
      <c:catAx>
        <c:axId val="626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6"/>
        <c:auto val="1"/>
        <c:lblAlgn val="ctr"/>
        <c:lblOffset val="100"/>
        <c:noMultiLvlLbl val="0"/>
      </c:catAx>
      <c:valAx>
        <c:axId val="9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