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57216"/>
        <c:axId val="38193328"/>
      </c:scatterChart>
      <c:valAx>
        <c:axId val="9705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328"/>
        <c:crossesAt val="0"/>
        <c:crossBetween val="midCat"/>
      </c:valAx>
      <c:valAx>
        <c:axId val="3819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34592"/>
        <c:axId val="75810868"/>
      </c:scatterChart>
      <c:valAx>
        <c:axId val="30634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868"/>
        <c:crossesAt val="0"/>
        <c:crossBetween val="midCat"/>
      </c:valAx>
      <c:valAx>
        <c:axId val="75810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81987"/>
        <c:axId val="81750508"/>
      </c:scatterChart>
      <c:valAx>
        <c:axId val="6628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508"/>
        <c:crossesAt val="0"/>
        <c:crossBetween val="midCat"/>
      </c:valAx>
      <c:valAx>
        <c:axId val="8175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76229"/>
        <c:axId val="55891807"/>
      </c:scatterChart>
      <c:valAx>
        <c:axId val="8747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807"/>
        <c:crossesAt val="0"/>
        <c:crossBetween val="midCat"/>
      </c:valAx>
      <c:valAx>
        <c:axId val="5589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