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3595"/>
        <c:axId val="77298075"/>
      </c:scatterChart>
      <c:valAx>
        <c:axId val="301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075"/>
        <c:crossesAt val="0"/>
        <c:crossBetween val="midCat"/>
      </c:valAx>
      <c:valAx>
        <c:axId val="7729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32085"/>
        <c:axId val="34755545"/>
      </c:scatterChart>
      <c:valAx>
        <c:axId val="2503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545"/>
        <c:crossesAt val="0"/>
        <c:crossBetween val="midCat"/>
      </c:valAx>
      <c:valAx>
        <c:axId val="3475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35452"/>
        <c:axId val="20423777"/>
      </c:scatterChart>
      <c:valAx>
        <c:axId val="9503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777"/>
        <c:crossesAt val="0"/>
        <c:crossBetween val="midCat"/>
      </c:valAx>
      <c:valAx>
        <c:axId val="2042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1741"/>
        <c:axId val="94375896"/>
      </c:scatterChart>
      <c:valAx>
        <c:axId val="9702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96"/>
        <c:crossesAt val="0"/>
        <c:crossBetween val="midCat"/>
      </c:valAx>
      <c:valAx>
        <c:axId val="9437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