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2735"/>
        <c:axId val="77653766"/>
      </c:barChart>
      <c:catAx>
        <c:axId val="834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66"/>
        <c:auto val="1"/>
        <c:lblAlgn val="ctr"/>
        <c:lblOffset val="100"/>
        <c:noMultiLvlLbl val="0"/>
      </c:catAx>
      <c:valAx>
        <c:axId val="776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13877"/>
        <c:axId val="86759051"/>
      </c:barChart>
      <c:catAx>
        <c:axId val="240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51"/>
        <c:auto val="1"/>
        <c:lblAlgn val="ctr"/>
        <c:lblOffset val="100"/>
        <c:noMultiLvlLbl val="0"/>
      </c:catAx>
      <c:valAx>
        <c:axId val="867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75438"/>
        <c:axId val="13628863"/>
      </c:barChart>
      <c:catAx>
        <c:axId val="481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63"/>
        <c:auto val="1"/>
        <c:lblAlgn val="ctr"/>
        <c:lblOffset val="100"/>
        <c:noMultiLvlLbl val="0"/>
      </c:catAx>
      <c:valAx>
        <c:axId val="136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47"/>
        <c:axId val="53851580"/>
      </c:barChart>
      <c:catAx>
        <c:axId val="4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80"/>
        <c:auto val="1"/>
        <c:lblAlgn val="ctr"/>
        <c:lblOffset val="100"/>
        <c:noMultiLvlLbl val="0"/>
      </c:catAx>
      <c:valAx>
        <c:axId val="53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289"/>
        <c:axId val="46362098"/>
      </c:barChart>
      <c:catAx>
        <c:axId val="93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98"/>
        <c:auto val="1"/>
        <c:lblAlgn val="ctr"/>
        <c:lblOffset val="100"/>
        <c:noMultiLvlLbl val="0"/>
      </c:catAx>
      <c:valAx>
        <c:axId val="463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62529"/>
        <c:axId val="81955606"/>
      </c:barChart>
      <c:catAx>
        <c:axId val="496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606"/>
        <c:auto val="1"/>
        <c:lblAlgn val="ctr"/>
        <c:lblOffset val="100"/>
        <c:noMultiLvlLbl val="0"/>
      </c:catAx>
      <c:valAx>
        <c:axId val="819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6833"/>
        <c:axId val="31894497"/>
      </c:barChart>
      <c:catAx>
        <c:axId val="671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97"/>
        <c:auto val="1"/>
        <c:lblAlgn val="ctr"/>
        <c:lblOffset val="100"/>
        <c:noMultiLvlLbl val="0"/>
      </c:catAx>
      <c:valAx>
        <c:axId val="318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8580"/>
        <c:axId val="98858588"/>
      </c:barChart>
      <c:catAx>
        <c:axId val="665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88"/>
        <c:auto val="1"/>
        <c:lblAlgn val="ctr"/>
        <c:lblOffset val="100"/>
        <c:noMultiLvlLbl val="0"/>
      </c:catAx>
      <c:valAx>
        <c:axId val="988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153"/>
        <c:axId val="45163940"/>
      </c:barChart>
      <c:catAx>
        <c:axId val="18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940"/>
        <c:auto val="1"/>
        <c:lblAlgn val="ctr"/>
        <c:lblOffset val="100"/>
        <c:noMultiLvlLbl val="0"/>
      </c:catAx>
      <c:valAx>
        <c:axId val="451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6825"/>
        <c:axId val="17541427"/>
      </c:barChart>
      <c:catAx>
        <c:axId val="1380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27"/>
        <c:auto val="1"/>
        <c:lblAlgn val="ctr"/>
        <c:lblOffset val="100"/>
        <c:noMultiLvlLbl val="0"/>
      </c:catAx>
      <c:valAx>
        <c:axId val="175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2912"/>
        <c:axId val="10037537"/>
      </c:barChart>
      <c:catAx>
        <c:axId val="684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537"/>
        <c:auto val="1"/>
        <c:lblAlgn val="ctr"/>
        <c:lblOffset val="100"/>
        <c:noMultiLvlLbl val="0"/>
      </c:catAx>
      <c:valAx>
        <c:axId val="100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3736"/>
        <c:axId val="64584706"/>
      </c:barChart>
      <c:catAx>
        <c:axId val="383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06"/>
        <c:auto val="1"/>
        <c:lblAlgn val="ctr"/>
        <c:lblOffset val="100"/>
        <c:noMultiLvlLbl val="0"/>
      </c:catAx>
      <c:valAx>
        <c:axId val="645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0943"/>
        <c:axId val="18689997"/>
      </c:barChart>
      <c:catAx>
        <c:axId val="234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997"/>
        <c:auto val="1"/>
        <c:lblAlgn val="ctr"/>
        <c:lblOffset val="100"/>
        <c:noMultiLvlLbl val="0"/>
      </c:catAx>
      <c:valAx>
        <c:axId val="186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6147"/>
        <c:axId val="78684712"/>
      </c:barChart>
      <c:catAx>
        <c:axId val="969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12"/>
        <c:auto val="1"/>
        <c:lblAlgn val="ctr"/>
        <c:lblOffset val="100"/>
        <c:noMultiLvlLbl val="0"/>
      </c:catAx>
      <c:valAx>
        <c:axId val="786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05680"/>
        <c:axId val="88608746"/>
      </c:barChart>
      <c:catAx>
        <c:axId val="317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746"/>
        <c:auto val="1"/>
        <c:lblAlgn val="ctr"/>
        <c:lblOffset val="100"/>
        <c:noMultiLvlLbl val="0"/>
      </c:catAx>
      <c:valAx>
        <c:axId val="886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62203"/>
        <c:axId val="67261214"/>
      </c:barChart>
      <c:catAx>
        <c:axId val="2836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14"/>
        <c:auto val="1"/>
        <c:lblAlgn val="ctr"/>
        <c:lblOffset val="100"/>
        <c:noMultiLvlLbl val="0"/>
      </c:catAx>
      <c:valAx>
        <c:axId val="672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110"/>
        <c:axId val="55757965"/>
      </c:barChart>
      <c:catAx>
        <c:axId val="89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965"/>
        <c:auto val="1"/>
        <c:lblAlgn val="ctr"/>
        <c:lblOffset val="100"/>
        <c:noMultiLvlLbl val="0"/>
      </c:catAx>
      <c:valAx>
        <c:axId val="557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06459"/>
        <c:axId val="68631049"/>
      </c:barChart>
      <c:catAx>
        <c:axId val="346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49"/>
        <c:auto val="1"/>
        <c:lblAlgn val="ctr"/>
        <c:lblOffset val="100"/>
        <c:noMultiLvlLbl val="0"/>
      </c:catAx>
      <c:valAx>
        <c:axId val="686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