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43327"/>
        <c:axId val="63045920"/>
      </c:barChart>
      <c:catAx>
        <c:axId val="2274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5920"/>
        <c:auto val="1"/>
        <c:lblAlgn val="ctr"/>
        <c:lblOffset val="100"/>
        <c:noMultiLvlLbl val="0"/>
      </c:catAx>
      <c:valAx>
        <c:axId val="6304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0765"/>
        <c:axId val="51924982"/>
      </c:barChart>
      <c:catAx>
        <c:axId val="850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982"/>
        <c:auto val="1"/>
        <c:lblAlgn val="ctr"/>
        <c:lblOffset val="100"/>
        <c:noMultiLvlLbl val="0"/>
      </c:catAx>
      <c:valAx>
        <c:axId val="5192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768560"/>
        <c:axId val="43632609"/>
      </c:barChart>
      <c:catAx>
        <c:axId val="8776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609"/>
        <c:auto val="1"/>
        <c:lblAlgn val="ctr"/>
        <c:lblOffset val="100"/>
        <c:noMultiLvlLbl val="0"/>
      </c:catAx>
      <c:valAx>
        <c:axId val="4363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176136"/>
        <c:axId val="59782689"/>
      </c:barChart>
      <c:catAx>
        <c:axId val="7917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689"/>
        <c:auto val="1"/>
        <c:lblAlgn val="ctr"/>
        <c:lblOffset val="100"/>
        <c:noMultiLvlLbl val="0"/>
      </c:catAx>
      <c:valAx>
        <c:axId val="5978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32715"/>
        <c:axId val="95265721"/>
      </c:barChart>
      <c:catAx>
        <c:axId val="6293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721"/>
        <c:auto val="1"/>
        <c:lblAlgn val="ctr"/>
        <c:lblOffset val="100"/>
        <c:noMultiLvlLbl val="0"/>
      </c:catAx>
      <c:valAx>
        <c:axId val="9526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15461"/>
        <c:axId val="10040453"/>
      </c:barChart>
      <c:catAx>
        <c:axId val="4631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453"/>
        <c:auto val="1"/>
        <c:lblAlgn val="ctr"/>
        <c:lblOffset val="100"/>
        <c:noMultiLvlLbl val="0"/>
      </c:catAx>
      <c:valAx>
        <c:axId val="1004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88634"/>
        <c:axId val="9188158"/>
      </c:barChart>
      <c:catAx>
        <c:axId val="3018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58"/>
        <c:auto val="1"/>
        <c:lblAlgn val="ctr"/>
        <c:lblOffset val="100"/>
        <c:noMultiLvlLbl val="0"/>
      </c:catAx>
      <c:valAx>
        <c:axId val="918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43812"/>
        <c:axId val="87842960"/>
      </c:barChart>
      <c:catAx>
        <c:axId val="3214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2960"/>
        <c:auto val="1"/>
        <c:lblAlgn val="ctr"/>
        <c:lblOffset val="100"/>
        <c:noMultiLvlLbl val="0"/>
      </c:catAx>
      <c:valAx>
        <c:axId val="8784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59412"/>
        <c:axId val="51229437"/>
      </c:barChart>
      <c:catAx>
        <c:axId val="5575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9437"/>
        <c:auto val="1"/>
        <c:lblAlgn val="ctr"/>
        <c:lblOffset val="100"/>
        <c:noMultiLvlLbl val="0"/>
      </c:catAx>
      <c:valAx>
        <c:axId val="5122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484122"/>
        <c:axId val="34574644"/>
      </c:barChart>
      <c:catAx>
        <c:axId val="9948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644"/>
        <c:auto val="1"/>
        <c:lblAlgn val="ctr"/>
        <c:lblOffset val="100"/>
        <c:noMultiLvlLbl val="0"/>
      </c:catAx>
      <c:valAx>
        <c:axId val="3457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70933"/>
        <c:axId val="91359050"/>
      </c:barChart>
      <c:catAx>
        <c:axId val="3427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050"/>
        <c:auto val="1"/>
        <c:lblAlgn val="ctr"/>
        <c:lblOffset val="100"/>
        <c:noMultiLvlLbl val="0"/>
      </c:catAx>
      <c:valAx>
        <c:axId val="9135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35517"/>
        <c:axId val="46118427"/>
      </c:barChart>
      <c:catAx>
        <c:axId val="8903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8427"/>
        <c:auto val="1"/>
        <c:lblAlgn val="ctr"/>
        <c:lblOffset val="100"/>
        <c:noMultiLvlLbl val="0"/>
      </c:catAx>
      <c:valAx>
        <c:axId val="4611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64253"/>
        <c:axId val="17756711"/>
      </c:barChart>
      <c:catAx>
        <c:axId val="4956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6711"/>
        <c:auto val="1"/>
        <c:lblAlgn val="ctr"/>
        <c:lblOffset val="100"/>
        <c:noMultiLvlLbl val="0"/>
      </c:catAx>
      <c:valAx>
        <c:axId val="1775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82572"/>
        <c:axId val="78176490"/>
      </c:barChart>
      <c:catAx>
        <c:axId val="3808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490"/>
        <c:auto val="1"/>
        <c:lblAlgn val="ctr"/>
        <c:lblOffset val="100"/>
        <c:noMultiLvlLbl val="0"/>
      </c:catAx>
      <c:valAx>
        <c:axId val="7817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29072"/>
        <c:axId val="78686559"/>
      </c:barChart>
      <c:catAx>
        <c:axId val="8152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6559"/>
        <c:auto val="1"/>
        <c:lblAlgn val="ctr"/>
        <c:lblOffset val="100"/>
        <c:noMultiLvlLbl val="0"/>
      </c:catAx>
      <c:valAx>
        <c:axId val="7868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05412"/>
        <c:axId val="71952042"/>
      </c:barChart>
      <c:catAx>
        <c:axId val="6330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042"/>
        <c:auto val="1"/>
        <c:lblAlgn val="ctr"/>
        <c:lblOffset val="100"/>
        <c:noMultiLvlLbl val="0"/>
      </c:catAx>
      <c:valAx>
        <c:axId val="7195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13837"/>
        <c:axId val="19363638"/>
      </c:barChart>
      <c:catAx>
        <c:axId val="7701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638"/>
        <c:auto val="1"/>
        <c:lblAlgn val="ctr"/>
        <c:lblOffset val="100"/>
        <c:noMultiLvlLbl val="0"/>
      </c:catAx>
      <c:valAx>
        <c:axId val="1936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5718"/>
        <c:axId val="46963876"/>
      </c:barChart>
      <c:catAx>
        <c:axId val="943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3876"/>
        <c:auto val="1"/>
        <c:lblAlgn val="ctr"/>
        <c:lblOffset val="100"/>
        <c:noMultiLvlLbl val="0"/>
      </c:catAx>
      <c:valAx>
        <c:axId val="4696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