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071237"/>
        <c:axId val="33542848"/>
      </c:scatterChart>
      <c:valAx>
        <c:axId val="21071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2848"/>
        <c:crossesAt val="0"/>
        <c:crossBetween val="midCat"/>
      </c:valAx>
      <c:valAx>
        <c:axId val="33542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1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585541"/>
        <c:axId val="40238396"/>
      </c:scatterChart>
      <c:valAx>
        <c:axId val="39585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8396"/>
        <c:crossesAt val="0"/>
        <c:crossBetween val="midCat"/>
      </c:valAx>
      <c:valAx>
        <c:axId val="40238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5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669312"/>
        <c:axId val="34961548"/>
      </c:scatterChart>
      <c:valAx>
        <c:axId val="71669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1548"/>
        <c:crossesAt val="0"/>
        <c:crossBetween val="midCat"/>
      </c:valAx>
      <c:valAx>
        <c:axId val="34961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9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396044"/>
        <c:axId val="30910794"/>
      </c:scatterChart>
      <c:valAx>
        <c:axId val="27396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0794"/>
        <c:crossesAt val="0"/>
        <c:crossBetween val="midCat"/>
      </c:valAx>
      <c:valAx>
        <c:axId val="30910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6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