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76894"/>
        <c:axId val="26967486"/>
      </c:barChart>
      <c:catAx>
        <c:axId val="626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86"/>
        <c:auto val="1"/>
        <c:lblAlgn val="ctr"/>
        <c:lblOffset val="100"/>
        <c:noMultiLvlLbl val="0"/>
      </c:catAx>
      <c:valAx>
        <c:axId val="269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0940"/>
        <c:axId val="65233101"/>
      </c:barChart>
      <c:catAx>
        <c:axId val="759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101"/>
        <c:auto val="1"/>
        <c:lblAlgn val="ctr"/>
        <c:lblOffset val="100"/>
        <c:noMultiLvlLbl val="0"/>
      </c:catAx>
      <c:valAx>
        <c:axId val="652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9489"/>
        <c:axId val="82158618"/>
      </c:barChart>
      <c:catAx>
        <c:axId val="449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18"/>
        <c:auto val="1"/>
        <c:lblAlgn val="ctr"/>
        <c:lblOffset val="100"/>
        <c:noMultiLvlLbl val="0"/>
      </c:catAx>
      <c:valAx>
        <c:axId val="821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6859"/>
        <c:axId val="92128753"/>
      </c:barChart>
      <c:catAx>
        <c:axId val="227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53"/>
        <c:auto val="1"/>
        <c:lblAlgn val="ctr"/>
        <c:lblOffset val="100"/>
        <c:noMultiLvlLbl val="0"/>
      </c:catAx>
      <c:valAx>
        <c:axId val="921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3413"/>
        <c:axId val="9889966"/>
      </c:barChart>
      <c:catAx>
        <c:axId val="500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6"/>
        <c:auto val="1"/>
        <c:lblAlgn val="ctr"/>
        <c:lblOffset val="100"/>
        <c:noMultiLvlLbl val="0"/>
      </c:catAx>
      <c:valAx>
        <c:axId val="98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41277"/>
        <c:axId val="14333839"/>
      </c:barChart>
      <c:catAx>
        <c:axId val="566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839"/>
        <c:auto val="1"/>
        <c:lblAlgn val="ctr"/>
        <c:lblOffset val="100"/>
        <c:noMultiLvlLbl val="0"/>
      </c:catAx>
      <c:valAx>
        <c:axId val="143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7999"/>
        <c:axId val="10616640"/>
      </c:barChart>
      <c:catAx>
        <c:axId val="308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40"/>
        <c:auto val="1"/>
        <c:lblAlgn val="ctr"/>
        <c:lblOffset val="100"/>
        <c:noMultiLvlLbl val="0"/>
      </c:catAx>
      <c:valAx>
        <c:axId val="106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05074"/>
        <c:axId val="69759708"/>
      </c:barChart>
      <c:catAx>
        <c:axId val="236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08"/>
        <c:auto val="1"/>
        <c:lblAlgn val="ctr"/>
        <c:lblOffset val="100"/>
        <c:noMultiLvlLbl val="0"/>
      </c:catAx>
      <c:valAx>
        <c:axId val="697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3681"/>
        <c:axId val="32643208"/>
      </c:barChart>
      <c:catAx>
        <c:axId val="905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208"/>
        <c:auto val="1"/>
        <c:lblAlgn val="ctr"/>
        <c:lblOffset val="100"/>
        <c:noMultiLvlLbl val="0"/>
      </c:catAx>
      <c:valAx>
        <c:axId val="326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9742"/>
        <c:axId val="69250539"/>
      </c:barChart>
      <c:catAx>
        <c:axId val="105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539"/>
        <c:auto val="1"/>
        <c:lblAlgn val="ctr"/>
        <c:lblOffset val="100"/>
        <c:noMultiLvlLbl val="0"/>
      </c:catAx>
      <c:valAx>
        <c:axId val="692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8975"/>
        <c:axId val="9407685"/>
      </c:barChart>
      <c:catAx>
        <c:axId val="859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5"/>
        <c:auto val="1"/>
        <c:lblAlgn val="ctr"/>
        <c:lblOffset val="100"/>
        <c:noMultiLvlLbl val="0"/>
      </c:catAx>
      <c:valAx>
        <c:axId val="94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3136"/>
        <c:axId val="27789596"/>
      </c:barChart>
      <c:catAx>
        <c:axId val="6404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96"/>
        <c:auto val="1"/>
        <c:lblAlgn val="ctr"/>
        <c:lblOffset val="100"/>
        <c:noMultiLvlLbl val="0"/>
      </c:catAx>
      <c:valAx>
        <c:axId val="277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83564"/>
        <c:axId val="10126320"/>
      </c:barChart>
      <c:catAx>
        <c:axId val="950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320"/>
        <c:auto val="1"/>
        <c:lblAlgn val="ctr"/>
        <c:lblOffset val="100"/>
        <c:noMultiLvlLbl val="0"/>
      </c:catAx>
      <c:valAx>
        <c:axId val="101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6443"/>
        <c:axId val="51814773"/>
      </c:barChart>
      <c:catAx>
        <c:axId val="618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73"/>
        <c:auto val="1"/>
        <c:lblAlgn val="ctr"/>
        <c:lblOffset val="100"/>
        <c:noMultiLvlLbl val="0"/>
      </c:catAx>
      <c:valAx>
        <c:axId val="518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6272"/>
        <c:axId val="14896529"/>
      </c:barChart>
      <c:catAx>
        <c:axId val="739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529"/>
        <c:auto val="1"/>
        <c:lblAlgn val="ctr"/>
        <c:lblOffset val="100"/>
        <c:noMultiLvlLbl val="0"/>
      </c:catAx>
      <c:valAx>
        <c:axId val="148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7199"/>
        <c:axId val="44769283"/>
      </c:barChart>
      <c:catAx>
        <c:axId val="187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83"/>
        <c:auto val="1"/>
        <c:lblAlgn val="ctr"/>
        <c:lblOffset val="100"/>
        <c:noMultiLvlLbl val="0"/>
      </c:catAx>
      <c:valAx>
        <c:axId val="447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10760"/>
        <c:axId val="48185422"/>
      </c:barChart>
      <c:catAx>
        <c:axId val="825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22"/>
        <c:auto val="1"/>
        <c:lblAlgn val="ctr"/>
        <c:lblOffset val="100"/>
        <c:noMultiLvlLbl val="0"/>
      </c:catAx>
      <c:valAx>
        <c:axId val="481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7436"/>
        <c:axId val="56939449"/>
      </c:barChart>
      <c:catAx>
        <c:axId val="852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49"/>
        <c:auto val="1"/>
        <c:lblAlgn val="ctr"/>
        <c:lblOffset val="100"/>
        <c:noMultiLvlLbl val="0"/>
      </c:catAx>
      <c:valAx>
        <c:axId val="569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