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3482"/>
        <c:axId val="40175303"/>
      </c:scatterChart>
      <c:valAx>
        <c:axId val="7669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303"/>
        <c:crossesAt val="0"/>
        <c:crossBetween val="midCat"/>
      </c:valAx>
      <c:valAx>
        <c:axId val="4017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335"/>
        <c:axId val="20088929"/>
      </c:scatterChart>
      <c:valAx>
        <c:axId val="313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29"/>
        <c:crossesAt val="0"/>
        <c:crossBetween val="midCat"/>
      </c:valAx>
      <c:valAx>
        <c:axId val="2008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6623"/>
        <c:axId val="80127559"/>
      </c:scatterChart>
      <c:valAx>
        <c:axId val="2605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559"/>
        <c:crossesAt val="0"/>
        <c:crossBetween val="midCat"/>
      </c:valAx>
      <c:valAx>
        <c:axId val="8012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0208"/>
        <c:axId val="39339417"/>
      </c:scatterChart>
      <c:valAx>
        <c:axId val="5409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17"/>
        <c:crossesAt val="0"/>
        <c:crossBetween val="midCat"/>
      </c:valAx>
      <c:valAx>
        <c:axId val="3933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