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0077"/>
        <c:axId val="16380646"/>
      </c:barChart>
      <c:catAx>
        <c:axId val="908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46"/>
        <c:auto val="1"/>
        <c:lblAlgn val="ctr"/>
        <c:lblOffset val="100"/>
        <c:noMultiLvlLbl val="0"/>
      </c:catAx>
      <c:valAx>
        <c:axId val="163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3669"/>
        <c:axId val="73613241"/>
      </c:barChart>
      <c:catAx>
        <c:axId val="117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241"/>
        <c:auto val="1"/>
        <c:lblAlgn val="ctr"/>
        <c:lblOffset val="100"/>
        <c:noMultiLvlLbl val="0"/>
      </c:catAx>
      <c:valAx>
        <c:axId val="736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9325"/>
        <c:axId val="55843553"/>
      </c:barChart>
      <c:catAx>
        <c:axId val="133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53"/>
        <c:auto val="1"/>
        <c:lblAlgn val="ctr"/>
        <c:lblOffset val="100"/>
        <c:noMultiLvlLbl val="0"/>
      </c:catAx>
      <c:valAx>
        <c:axId val="558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1480"/>
        <c:axId val="64776348"/>
      </c:barChart>
      <c:catAx>
        <c:axId val="341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48"/>
        <c:auto val="1"/>
        <c:lblAlgn val="ctr"/>
        <c:lblOffset val="100"/>
        <c:noMultiLvlLbl val="0"/>
      </c:catAx>
      <c:valAx>
        <c:axId val="647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1461"/>
        <c:axId val="28751175"/>
      </c:barChart>
      <c:catAx>
        <c:axId val="651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75"/>
        <c:auto val="1"/>
        <c:lblAlgn val="ctr"/>
        <c:lblOffset val="100"/>
        <c:noMultiLvlLbl val="0"/>
      </c:catAx>
      <c:valAx>
        <c:axId val="287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37303"/>
        <c:axId val="6564239"/>
      </c:barChart>
      <c:catAx>
        <c:axId val="869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9"/>
        <c:auto val="1"/>
        <c:lblAlgn val="ctr"/>
        <c:lblOffset val="100"/>
        <c:noMultiLvlLbl val="0"/>
      </c:catAx>
      <c:valAx>
        <c:axId val="65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9972"/>
        <c:axId val="62919324"/>
      </c:barChart>
      <c:catAx>
        <c:axId val="565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24"/>
        <c:auto val="1"/>
        <c:lblAlgn val="ctr"/>
        <c:lblOffset val="100"/>
        <c:noMultiLvlLbl val="0"/>
      </c:catAx>
      <c:valAx>
        <c:axId val="629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97565"/>
        <c:axId val="78129969"/>
      </c:barChart>
      <c:catAx>
        <c:axId val="105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69"/>
        <c:auto val="1"/>
        <c:lblAlgn val="ctr"/>
        <c:lblOffset val="100"/>
        <c:noMultiLvlLbl val="0"/>
      </c:catAx>
      <c:valAx>
        <c:axId val="781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770"/>
        <c:axId val="94997861"/>
      </c:barChart>
      <c:catAx>
        <c:axId val="97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61"/>
        <c:auto val="1"/>
        <c:lblAlgn val="ctr"/>
        <c:lblOffset val="100"/>
        <c:noMultiLvlLbl val="0"/>
      </c:catAx>
      <c:valAx>
        <c:axId val="94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44701"/>
        <c:axId val="63869421"/>
      </c:barChart>
      <c:catAx>
        <c:axId val="608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421"/>
        <c:auto val="1"/>
        <c:lblAlgn val="ctr"/>
        <c:lblOffset val="100"/>
        <c:noMultiLvlLbl val="0"/>
      </c:catAx>
      <c:valAx>
        <c:axId val="638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587"/>
        <c:axId val="80054019"/>
      </c:barChart>
      <c:catAx>
        <c:axId val="88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19"/>
        <c:auto val="1"/>
        <c:lblAlgn val="ctr"/>
        <c:lblOffset val="100"/>
        <c:noMultiLvlLbl val="0"/>
      </c:catAx>
      <c:valAx>
        <c:axId val="800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6252"/>
        <c:axId val="57989867"/>
      </c:barChart>
      <c:catAx>
        <c:axId val="219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67"/>
        <c:auto val="1"/>
        <c:lblAlgn val="ctr"/>
        <c:lblOffset val="100"/>
        <c:noMultiLvlLbl val="0"/>
      </c:catAx>
      <c:valAx>
        <c:axId val="579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5476"/>
        <c:axId val="92954926"/>
      </c:barChart>
      <c:catAx>
        <c:axId val="712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926"/>
        <c:auto val="1"/>
        <c:lblAlgn val="ctr"/>
        <c:lblOffset val="100"/>
        <c:noMultiLvlLbl val="0"/>
      </c:catAx>
      <c:valAx>
        <c:axId val="929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8155"/>
        <c:axId val="42217181"/>
      </c:barChart>
      <c:catAx>
        <c:axId val="167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81"/>
        <c:auto val="1"/>
        <c:lblAlgn val="ctr"/>
        <c:lblOffset val="100"/>
        <c:noMultiLvlLbl val="0"/>
      </c:catAx>
      <c:valAx>
        <c:axId val="422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4765"/>
        <c:axId val="28950906"/>
      </c:barChart>
      <c:catAx>
        <c:axId val="439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06"/>
        <c:auto val="1"/>
        <c:lblAlgn val="ctr"/>
        <c:lblOffset val="100"/>
        <c:noMultiLvlLbl val="0"/>
      </c:catAx>
      <c:valAx>
        <c:axId val="289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76340"/>
        <c:axId val="41790773"/>
      </c:barChart>
      <c:catAx>
        <c:axId val="803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73"/>
        <c:auto val="1"/>
        <c:lblAlgn val="ctr"/>
        <c:lblOffset val="100"/>
        <c:noMultiLvlLbl val="0"/>
      </c:catAx>
      <c:valAx>
        <c:axId val="417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4230"/>
        <c:axId val="56769339"/>
      </c:barChart>
      <c:catAx>
        <c:axId val="306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39"/>
        <c:auto val="1"/>
        <c:lblAlgn val="ctr"/>
        <c:lblOffset val="100"/>
        <c:noMultiLvlLbl val="0"/>
      </c:catAx>
      <c:valAx>
        <c:axId val="567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36085"/>
        <c:axId val="95290513"/>
      </c:barChart>
      <c:catAx>
        <c:axId val="498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13"/>
        <c:auto val="1"/>
        <c:lblAlgn val="ctr"/>
        <c:lblOffset val="100"/>
        <c:noMultiLvlLbl val="0"/>
      </c:catAx>
      <c:valAx>
        <c:axId val="952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