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8837"/>
        <c:axId val="72762777"/>
      </c:scatterChart>
      <c:valAx>
        <c:axId val="7213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77"/>
        <c:crossesAt val="0"/>
        <c:crossBetween val="midCat"/>
      </c:valAx>
      <c:valAx>
        <c:axId val="7276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4137"/>
        <c:axId val="12857994"/>
      </c:scatterChart>
      <c:valAx>
        <c:axId val="6393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994"/>
        <c:crossesAt val="0"/>
        <c:crossBetween val="midCat"/>
      </c:valAx>
      <c:valAx>
        <c:axId val="128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6174"/>
        <c:axId val="91053851"/>
      </c:scatterChart>
      <c:valAx>
        <c:axId val="1162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851"/>
        <c:crossesAt val="0"/>
        <c:crossBetween val="midCat"/>
      </c:valAx>
      <c:valAx>
        <c:axId val="9105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9739"/>
        <c:axId val="64858790"/>
      </c:scatterChart>
      <c:valAx>
        <c:axId val="7449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790"/>
        <c:crossesAt val="0"/>
        <c:crossBetween val="midCat"/>
      </c:valAx>
      <c:valAx>
        <c:axId val="648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