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45794"/>
        <c:axId val="98046895"/>
      </c:barChart>
      <c:catAx>
        <c:axId val="204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895"/>
        <c:auto val="1"/>
        <c:lblAlgn val="ctr"/>
        <c:lblOffset val="100"/>
        <c:noMultiLvlLbl val="0"/>
      </c:catAx>
      <c:valAx>
        <c:axId val="980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0453"/>
        <c:axId val="684924"/>
      </c:barChart>
      <c:catAx>
        <c:axId val="75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4"/>
        <c:auto val="1"/>
        <c:lblAlgn val="ctr"/>
        <c:lblOffset val="100"/>
        <c:noMultiLvlLbl val="0"/>
      </c:catAx>
      <c:valAx>
        <c:axId val="6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76261"/>
        <c:axId val="1738662"/>
      </c:barChart>
      <c:catAx>
        <c:axId val="249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2"/>
        <c:auto val="1"/>
        <c:lblAlgn val="ctr"/>
        <c:lblOffset val="100"/>
        <c:noMultiLvlLbl val="0"/>
      </c:catAx>
      <c:valAx>
        <c:axId val="17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992"/>
        <c:axId val="72698658"/>
      </c:barChart>
      <c:catAx>
        <c:axId val="10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658"/>
        <c:auto val="1"/>
        <c:lblAlgn val="ctr"/>
        <c:lblOffset val="100"/>
        <c:noMultiLvlLbl val="0"/>
      </c:catAx>
      <c:valAx>
        <c:axId val="726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12445"/>
        <c:axId val="12691231"/>
      </c:barChart>
      <c:catAx>
        <c:axId val="178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231"/>
        <c:auto val="1"/>
        <c:lblAlgn val="ctr"/>
        <c:lblOffset val="100"/>
        <c:noMultiLvlLbl val="0"/>
      </c:catAx>
      <c:valAx>
        <c:axId val="126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62461"/>
        <c:axId val="77726982"/>
      </c:barChart>
      <c:catAx>
        <c:axId val="8186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982"/>
        <c:auto val="1"/>
        <c:lblAlgn val="ctr"/>
        <c:lblOffset val="100"/>
        <c:noMultiLvlLbl val="0"/>
      </c:catAx>
      <c:valAx>
        <c:axId val="777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9188"/>
        <c:axId val="97690907"/>
      </c:barChart>
      <c:catAx>
        <c:axId val="820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907"/>
        <c:auto val="1"/>
        <c:lblAlgn val="ctr"/>
        <c:lblOffset val="100"/>
        <c:noMultiLvlLbl val="0"/>
      </c:catAx>
      <c:valAx>
        <c:axId val="9769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94352"/>
        <c:axId val="68224393"/>
      </c:barChart>
      <c:catAx>
        <c:axId val="403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393"/>
        <c:auto val="1"/>
        <c:lblAlgn val="ctr"/>
        <c:lblOffset val="100"/>
        <c:noMultiLvlLbl val="0"/>
      </c:catAx>
      <c:valAx>
        <c:axId val="682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49240"/>
        <c:axId val="43443006"/>
      </c:barChart>
      <c:catAx>
        <c:axId val="723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006"/>
        <c:auto val="1"/>
        <c:lblAlgn val="ctr"/>
        <c:lblOffset val="100"/>
        <c:noMultiLvlLbl val="0"/>
      </c:catAx>
      <c:valAx>
        <c:axId val="434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73726"/>
        <c:axId val="32106976"/>
      </c:barChart>
      <c:catAx>
        <c:axId val="8417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976"/>
        <c:auto val="1"/>
        <c:lblAlgn val="ctr"/>
        <c:lblOffset val="100"/>
        <c:noMultiLvlLbl val="0"/>
      </c:catAx>
      <c:valAx>
        <c:axId val="321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92048"/>
        <c:axId val="24157803"/>
      </c:barChart>
      <c:catAx>
        <c:axId val="6679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803"/>
        <c:auto val="1"/>
        <c:lblAlgn val="ctr"/>
        <c:lblOffset val="100"/>
        <c:noMultiLvlLbl val="0"/>
      </c:catAx>
      <c:valAx>
        <c:axId val="241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41778"/>
        <c:axId val="88764808"/>
      </c:barChart>
      <c:catAx>
        <c:axId val="6834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808"/>
        <c:auto val="1"/>
        <c:lblAlgn val="ctr"/>
        <c:lblOffset val="100"/>
        <c:noMultiLvlLbl val="0"/>
      </c:catAx>
      <c:valAx>
        <c:axId val="887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73628"/>
        <c:axId val="77321292"/>
      </c:barChart>
      <c:catAx>
        <c:axId val="1227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292"/>
        <c:auto val="1"/>
        <c:lblAlgn val="ctr"/>
        <c:lblOffset val="100"/>
        <c:noMultiLvlLbl val="0"/>
      </c:catAx>
      <c:valAx>
        <c:axId val="773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81087"/>
        <c:axId val="47307439"/>
      </c:barChart>
      <c:catAx>
        <c:axId val="441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439"/>
        <c:auto val="1"/>
        <c:lblAlgn val="ctr"/>
        <c:lblOffset val="100"/>
        <c:noMultiLvlLbl val="0"/>
      </c:catAx>
      <c:valAx>
        <c:axId val="473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51154"/>
        <c:axId val="59901954"/>
      </c:barChart>
      <c:catAx>
        <c:axId val="9265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954"/>
        <c:auto val="1"/>
        <c:lblAlgn val="ctr"/>
        <c:lblOffset val="100"/>
        <c:noMultiLvlLbl val="0"/>
      </c:catAx>
      <c:valAx>
        <c:axId val="599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5918"/>
        <c:axId val="32056125"/>
      </c:barChart>
      <c:catAx>
        <c:axId val="5807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125"/>
        <c:auto val="1"/>
        <c:lblAlgn val="ctr"/>
        <c:lblOffset val="100"/>
        <c:noMultiLvlLbl val="0"/>
      </c:catAx>
      <c:valAx>
        <c:axId val="320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3134"/>
        <c:axId val="71875454"/>
      </c:barChart>
      <c:catAx>
        <c:axId val="594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454"/>
        <c:auto val="1"/>
        <c:lblAlgn val="ctr"/>
        <c:lblOffset val="100"/>
        <c:noMultiLvlLbl val="0"/>
      </c:catAx>
      <c:valAx>
        <c:axId val="718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43410"/>
        <c:axId val="97387223"/>
      </c:barChart>
      <c:catAx>
        <c:axId val="322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223"/>
        <c:auto val="1"/>
        <c:lblAlgn val="ctr"/>
        <c:lblOffset val="100"/>
        <c:noMultiLvlLbl val="0"/>
      </c:catAx>
      <c:valAx>
        <c:axId val="973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