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8800"/>
        <c:axId val="24981869"/>
      </c:scatterChart>
      <c:valAx>
        <c:axId val="6488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69"/>
        <c:crossesAt val="0"/>
        <c:crossBetween val="midCat"/>
      </c:valAx>
      <c:valAx>
        <c:axId val="2498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7369"/>
        <c:axId val="42320076"/>
      </c:scatterChart>
      <c:valAx>
        <c:axId val="864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076"/>
        <c:crossesAt val="0"/>
        <c:crossBetween val="midCat"/>
      </c:valAx>
      <c:valAx>
        <c:axId val="4232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7251"/>
        <c:axId val="33181882"/>
      </c:scatterChart>
      <c:valAx>
        <c:axId val="3762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82"/>
        <c:crossesAt val="0"/>
        <c:crossBetween val="midCat"/>
      </c:valAx>
      <c:valAx>
        <c:axId val="331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7706"/>
        <c:axId val="74777575"/>
      </c:scatterChart>
      <c:valAx>
        <c:axId val="3522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75"/>
        <c:crossesAt val="0"/>
        <c:crossBetween val="midCat"/>
      </c:valAx>
      <c:valAx>
        <c:axId val="7477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