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40446"/>
        <c:axId val="66415555"/>
      </c:barChart>
      <c:catAx>
        <c:axId val="232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55"/>
        <c:auto val="1"/>
        <c:lblAlgn val="ctr"/>
        <c:lblOffset val="100"/>
        <c:noMultiLvlLbl val="0"/>
      </c:catAx>
      <c:valAx>
        <c:axId val="664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08924"/>
        <c:axId val="79874482"/>
      </c:barChart>
      <c:catAx>
        <c:axId val="4230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482"/>
        <c:auto val="1"/>
        <c:lblAlgn val="ctr"/>
        <c:lblOffset val="100"/>
        <c:noMultiLvlLbl val="0"/>
      </c:catAx>
      <c:valAx>
        <c:axId val="798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42562"/>
        <c:axId val="76015161"/>
      </c:barChart>
      <c:catAx>
        <c:axId val="220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161"/>
        <c:auto val="1"/>
        <c:lblAlgn val="ctr"/>
        <c:lblOffset val="100"/>
        <c:noMultiLvlLbl val="0"/>
      </c:catAx>
      <c:valAx>
        <c:axId val="760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44574"/>
        <c:axId val="36296686"/>
      </c:barChart>
      <c:catAx>
        <c:axId val="224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686"/>
        <c:auto val="1"/>
        <c:lblAlgn val="ctr"/>
        <c:lblOffset val="100"/>
        <c:noMultiLvlLbl val="0"/>
      </c:catAx>
      <c:valAx>
        <c:axId val="362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88508"/>
        <c:axId val="32123480"/>
      </c:barChart>
      <c:catAx>
        <c:axId val="568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480"/>
        <c:auto val="1"/>
        <c:lblAlgn val="ctr"/>
        <c:lblOffset val="100"/>
        <c:noMultiLvlLbl val="0"/>
      </c:catAx>
      <c:valAx>
        <c:axId val="321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61315"/>
        <c:axId val="74755387"/>
      </c:barChart>
      <c:catAx>
        <c:axId val="815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387"/>
        <c:auto val="1"/>
        <c:lblAlgn val="ctr"/>
        <c:lblOffset val="100"/>
        <c:noMultiLvlLbl val="0"/>
      </c:catAx>
      <c:valAx>
        <c:axId val="7475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9445"/>
        <c:axId val="11227683"/>
      </c:barChart>
      <c:catAx>
        <c:axId val="554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683"/>
        <c:auto val="1"/>
        <c:lblAlgn val="ctr"/>
        <c:lblOffset val="100"/>
        <c:noMultiLvlLbl val="0"/>
      </c:catAx>
      <c:valAx>
        <c:axId val="112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15448"/>
        <c:axId val="7541878"/>
      </c:barChart>
      <c:catAx>
        <c:axId val="5771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8"/>
        <c:auto val="1"/>
        <c:lblAlgn val="ctr"/>
        <c:lblOffset val="100"/>
        <c:noMultiLvlLbl val="0"/>
      </c:catAx>
      <c:valAx>
        <c:axId val="75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7785"/>
        <c:axId val="437939"/>
      </c:barChart>
      <c:catAx>
        <c:axId val="183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"/>
        <c:auto val="1"/>
        <c:lblAlgn val="ctr"/>
        <c:lblOffset val="100"/>
        <c:noMultiLvlLbl val="0"/>
      </c:catAx>
      <c:valAx>
        <c:axId val="4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3672"/>
        <c:axId val="50327505"/>
      </c:barChart>
      <c:catAx>
        <c:axId val="467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05"/>
        <c:auto val="1"/>
        <c:lblAlgn val="ctr"/>
        <c:lblOffset val="100"/>
        <c:noMultiLvlLbl val="0"/>
      </c:catAx>
      <c:valAx>
        <c:axId val="5032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96392"/>
        <c:axId val="87411328"/>
      </c:barChart>
      <c:catAx>
        <c:axId val="5879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328"/>
        <c:auto val="1"/>
        <c:lblAlgn val="ctr"/>
        <c:lblOffset val="100"/>
        <c:noMultiLvlLbl val="0"/>
      </c:catAx>
      <c:valAx>
        <c:axId val="874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1698"/>
        <c:axId val="16230695"/>
      </c:barChart>
      <c:catAx>
        <c:axId val="290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695"/>
        <c:auto val="1"/>
        <c:lblAlgn val="ctr"/>
        <c:lblOffset val="100"/>
        <c:noMultiLvlLbl val="0"/>
      </c:catAx>
      <c:valAx>
        <c:axId val="1623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0059"/>
        <c:axId val="70481981"/>
      </c:barChart>
      <c:catAx>
        <c:axId val="888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81"/>
        <c:auto val="1"/>
        <c:lblAlgn val="ctr"/>
        <c:lblOffset val="100"/>
        <c:noMultiLvlLbl val="0"/>
      </c:catAx>
      <c:valAx>
        <c:axId val="704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54859"/>
        <c:axId val="74627315"/>
      </c:barChart>
      <c:catAx>
        <c:axId val="604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315"/>
        <c:auto val="1"/>
        <c:lblAlgn val="ctr"/>
        <c:lblOffset val="100"/>
        <c:noMultiLvlLbl val="0"/>
      </c:catAx>
      <c:valAx>
        <c:axId val="7462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04138"/>
        <c:axId val="79327600"/>
      </c:barChart>
      <c:catAx>
        <c:axId val="6850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600"/>
        <c:auto val="1"/>
        <c:lblAlgn val="ctr"/>
        <c:lblOffset val="100"/>
        <c:noMultiLvlLbl val="0"/>
      </c:catAx>
      <c:valAx>
        <c:axId val="793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75555"/>
        <c:axId val="84406738"/>
      </c:barChart>
      <c:catAx>
        <c:axId val="8877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738"/>
        <c:auto val="1"/>
        <c:lblAlgn val="ctr"/>
        <c:lblOffset val="100"/>
        <c:noMultiLvlLbl val="0"/>
      </c:catAx>
      <c:valAx>
        <c:axId val="844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51850"/>
        <c:axId val="71816235"/>
      </c:barChart>
      <c:catAx>
        <c:axId val="357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235"/>
        <c:auto val="1"/>
        <c:lblAlgn val="ctr"/>
        <c:lblOffset val="100"/>
        <c:noMultiLvlLbl val="0"/>
      </c:catAx>
      <c:valAx>
        <c:axId val="718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239"/>
        <c:axId val="59561431"/>
      </c:barChart>
      <c:catAx>
        <c:axId val="95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431"/>
        <c:auto val="1"/>
        <c:lblAlgn val="ctr"/>
        <c:lblOffset val="100"/>
        <c:noMultiLvlLbl val="0"/>
      </c:catAx>
      <c:valAx>
        <c:axId val="5956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