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08356"/>
        <c:axId val="78657471"/>
      </c:scatterChart>
      <c:valAx>
        <c:axId val="8870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471"/>
        <c:crossesAt val="0"/>
        <c:crossBetween val="midCat"/>
      </c:valAx>
      <c:valAx>
        <c:axId val="7865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28930"/>
        <c:axId val="54395203"/>
      </c:scatterChart>
      <c:valAx>
        <c:axId val="1552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203"/>
        <c:crossesAt val="0"/>
        <c:crossBetween val="midCat"/>
      </c:valAx>
      <c:valAx>
        <c:axId val="5439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9984"/>
        <c:axId val="10351510"/>
      </c:scatterChart>
      <c:valAx>
        <c:axId val="9622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510"/>
        <c:crossesAt val="0"/>
        <c:crossBetween val="midCat"/>
      </c:valAx>
      <c:valAx>
        <c:axId val="1035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99772"/>
        <c:axId val="33565737"/>
      </c:scatterChart>
      <c:valAx>
        <c:axId val="6649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37"/>
        <c:crossesAt val="0"/>
        <c:crossBetween val="midCat"/>
      </c:valAx>
      <c:valAx>
        <c:axId val="3356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