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59047"/>
        <c:axId val="24903138"/>
      </c:barChart>
      <c:catAx>
        <c:axId val="3465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138"/>
        <c:auto val="1"/>
        <c:lblAlgn val="ctr"/>
        <c:lblOffset val="100"/>
        <c:noMultiLvlLbl val="0"/>
      </c:catAx>
      <c:valAx>
        <c:axId val="2490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80253"/>
        <c:axId val="21220899"/>
      </c:barChart>
      <c:catAx>
        <c:axId val="6718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0899"/>
        <c:auto val="1"/>
        <c:lblAlgn val="ctr"/>
        <c:lblOffset val="100"/>
        <c:noMultiLvlLbl val="0"/>
      </c:catAx>
      <c:valAx>
        <c:axId val="2122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673036"/>
        <c:axId val="1083738"/>
      </c:barChart>
      <c:catAx>
        <c:axId val="4567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38"/>
        <c:auto val="1"/>
        <c:lblAlgn val="ctr"/>
        <c:lblOffset val="100"/>
        <c:noMultiLvlLbl val="0"/>
      </c:catAx>
      <c:valAx>
        <c:axId val="1083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57248"/>
        <c:axId val="96945930"/>
      </c:barChart>
      <c:catAx>
        <c:axId val="79057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5930"/>
        <c:auto val="1"/>
        <c:lblAlgn val="ctr"/>
        <c:lblOffset val="100"/>
        <c:noMultiLvlLbl val="0"/>
      </c:catAx>
      <c:valAx>
        <c:axId val="9694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803859"/>
        <c:axId val="71941198"/>
      </c:barChart>
      <c:catAx>
        <c:axId val="1380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1198"/>
        <c:auto val="1"/>
        <c:lblAlgn val="ctr"/>
        <c:lblOffset val="100"/>
        <c:noMultiLvlLbl val="0"/>
      </c:catAx>
      <c:valAx>
        <c:axId val="7194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149422"/>
        <c:axId val="75530769"/>
      </c:barChart>
      <c:catAx>
        <c:axId val="69149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0769"/>
        <c:auto val="1"/>
        <c:lblAlgn val="ctr"/>
        <c:lblOffset val="100"/>
        <c:noMultiLvlLbl val="0"/>
      </c:catAx>
      <c:valAx>
        <c:axId val="7553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474902"/>
        <c:axId val="42357247"/>
      </c:barChart>
      <c:catAx>
        <c:axId val="53474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7247"/>
        <c:auto val="1"/>
        <c:lblAlgn val="ctr"/>
        <c:lblOffset val="100"/>
        <c:noMultiLvlLbl val="0"/>
      </c:catAx>
      <c:valAx>
        <c:axId val="42357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4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37421"/>
        <c:axId val="73575686"/>
      </c:barChart>
      <c:catAx>
        <c:axId val="5473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5686"/>
        <c:auto val="1"/>
        <c:lblAlgn val="ctr"/>
        <c:lblOffset val="100"/>
        <c:noMultiLvlLbl val="0"/>
      </c:catAx>
      <c:valAx>
        <c:axId val="7357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7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820446"/>
        <c:axId val="97669018"/>
      </c:barChart>
      <c:catAx>
        <c:axId val="5282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018"/>
        <c:auto val="1"/>
        <c:lblAlgn val="ctr"/>
        <c:lblOffset val="100"/>
        <c:noMultiLvlLbl val="0"/>
      </c:catAx>
      <c:valAx>
        <c:axId val="97669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25631"/>
        <c:axId val="77765133"/>
      </c:barChart>
      <c:catAx>
        <c:axId val="52825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5133"/>
        <c:auto val="1"/>
        <c:lblAlgn val="ctr"/>
        <c:lblOffset val="100"/>
        <c:noMultiLvlLbl val="0"/>
      </c:catAx>
      <c:valAx>
        <c:axId val="7776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719822"/>
        <c:axId val="89928133"/>
      </c:barChart>
      <c:catAx>
        <c:axId val="74719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8133"/>
        <c:auto val="1"/>
        <c:lblAlgn val="ctr"/>
        <c:lblOffset val="100"/>
        <c:noMultiLvlLbl val="0"/>
      </c:catAx>
      <c:valAx>
        <c:axId val="8992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9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46118"/>
        <c:axId val="77657379"/>
      </c:barChart>
      <c:catAx>
        <c:axId val="6524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7379"/>
        <c:auto val="1"/>
        <c:lblAlgn val="ctr"/>
        <c:lblOffset val="100"/>
        <c:noMultiLvlLbl val="0"/>
      </c:catAx>
      <c:valAx>
        <c:axId val="7765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174880"/>
        <c:axId val="23196894"/>
      </c:barChart>
      <c:catAx>
        <c:axId val="27174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6894"/>
        <c:auto val="1"/>
        <c:lblAlgn val="ctr"/>
        <c:lblOffset val="100"/>
        <c:noMultiLvlLbl val="0"/>
      </c:catAx>
      <c:valAx>
        <c:axId val="2319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03412"/>
        <c:axId val="32218034"/>
      </c:barChart>
      <c:catAx>
        <c:axId val="67303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8034"/>
        <c:auto val="1"/>
        <c:lblAlgn val="ctr"/>
        <c:lblOffset val="100"/>
        <c:noMultiLvlLbl val="0"/>
      </c:catAx>
      <c:valAx>
        <c:axId val="32218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3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03961"/>
        <c:axId val="14641964"/>
      </c:barChart>
      <c:catAx>
        <c:axId val="59503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964"/>
        <c:auto val="1"/>
        <c:lblAlgn val="ctr"/>
        <c:lblOffset val="100"/>
        <c:noMultiLvlLbl val="0"/>
      </c:catAx>
      <c:valAx>
        <c:axId val="1464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3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09387"/>
        <c:axId val="9806777"/>
      </c:barChart>
      <c:catAx>
        <c:axId val="34509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777"/>
        <c:auto val="1"/>
        <c:lblAlgn val="ctr"/>
        <c:lblOffset val="100"/>
        <c:noMultiLvlLbl val="0"/>
      </c:catAx>
      <c:valAx>
        <c:axId val="980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9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883263"/>
        <c:axId val="32534433"/>
      </c:barChart>
      <c:catAx>
        <c:axId val="9088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4433"/>
        <c:auto val="1"/>
        <c:lblAlgn val="ctr"/>
        <c:lblOffset val="100"/>
        <c:noMultiLvlLbl val="0"/>
      </c:catAx>
      <c:valAx>
        <c:axId val="3253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506992"/>
        <c:axId val="77612139"/>
      </c:barChart>
      <c:catAx>
        <c:axId val="59506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2139"/>
        <c:auto val="1"/>
        <c:lblAlgn val="ctr"/>
        <c:lblOffset val="100"/>
        <c:noMultiLvlLbl val="0"/>
      </c:catAx>
      <c:valAx>
        <c:axId val="7761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