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51687"/>
        <c:axId val="25165214"/>
      </c:scatterChart>
      <c:valAx>
        <c:axId val="8945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5214"/>
        <c:crossesAt val="0"/>
        <c:crossBetween val="midCat"/>
      </c:valAx>
      <c:valAx>
        <c:axId val="251652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40965"/>
        <c:axId val="77089193"/>
      </c:scatterChart>
      <c:valAx>
        <c:axId val="95040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193"/>
        <c:crossesAt val="0"/>
        <c:crossBetween val="midCat"/>
      </c:valAx>
      <c:valAx>
        <c:axId val="77089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0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63983"/>
        <c:axId val="13859800"/>
      </c:scatterChart>
      <c:valAx>
        <c:axId val="646639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9800"/>
        <c:crossesAt val="0"/>
        <c:crossBetween val="midCat"/>
      </c:valAx>
      <c:valAx>
        <c:axId val="138598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39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52903"/>
        <c:axId val="33591119"/>
      </c:scatterChart>
      <c:valAx>
        <c:axId val="14352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119"/>
        <c:crossesAt val="0"/>
        <c:crossBetween val="midCat"/>
      </c:valAx>
      <c:valAx>
        <c:axId val="33591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