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2639"/>
        <c:axId val="44047090"/>
      </c:scatterChart>
      <c:valAx>
        <c:axId val="7749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090"/>
        <c:crossesAt val="0"/>
        <c:crossBetween val="midCat"/>
      </c:valAx>
      <c:valAx>
        <c:axId val="4404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64525"/>
        <c:axId val="58801720"/>
      </c:scatterChart>
      <c:valAx>
        <c:axId val="2796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720"/>
        <c:crossesAt val="0"/>
        <c:crossBetween val="midCat"/>
      </c:valAx>
      <c:valAx>
        <c:axId val="5880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89485"/>
        <c:axId val="69417423"/>
      </c:scatterChart>
      <c:valAx>
        <c:axId val="1648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423"/>
        <c:crossesAt val="0"/>
        <c:crossBetween val="midCat"/>
      </c:valAx>
      <c:valAx>
        <c:axId val="6941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97703"/>
        <c:axId val="63047811"/>
      </c:scatterChart>
      <c:valAx>
        <c:axId val="9179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811"/>
        <c:crossesAt val="0"/>
        <c:crossBetween val="midCat"/>
      </c:valAx>
      <c:valAx>
        <c:axId val="6304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