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54231"/>
        <c:axId val="76318001"/>
      </c:barChart>
      <c:catAx>
        <c:axId val="802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001"/>
        <c:auto val="1"/>
        <c:lblAlgn val="ctr"/>
        <c:lblOffset val="100"/>
        <c:noMultiLvlLbl val="0"/>
      </c:catAx>
      <c:valAx>
        <c:axId val="763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60443"/>
        <c:axId val="60375921"/>
      </c:barChart>
      <c:catAx>
        <c:axId val="391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921"/>
        <c:auto val="1"/>
        <c:lblAlgn val="ctr"/>
        <c:lblOffset val="100"/>
        <c:noMultiLvlLbl val="0"/>
      </c:catAx>
      <c:valAx>
        <c:axId val="603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08968"/>
        <c:axId val="98516219"/>
      </c:barChart>
      <c:catAx>
        <c:axId val="3850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219"/>
        <c:auto val="1"/>
        <c:lblAlgn val="ctr"/>
        <c:lblOffset val="100"/>
        <c:noMultiLvlLbl val="0"/>
      </c:catAx>
      <c:valAx>
        <c:axId val="985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50939"/>
        <c:axId val="9078261"/>
      </c:barChart>
      <c:catAx>
        <c:axId val="516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61"/>
        <c:auto val="1"/>
        <c:lblAlgn val="ctr"/>
        <c:lblOffset val="100"/>
        <c:noMultiLvlLbl val="0"/>
      </c:catAx>
      <c:valAx>
        <c:axId val="90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06715"/>
        <c:axId val="67090853"/>
      </c:barChart>
      <c:catAx>
        <c:axId val="668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853"/>
        <c:auto val="1"/>
        <c:lblAlgn val="ctr"/>
        <c:lblOffset val="100"/>
        <c:noMultiLvlLbl val="0"/>
      </c:catAx>
      <c:valAx>
        <c:axId val="670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49463"/>
        <c:axId val="16575941"/>
      </c:barChart>
      <c:catAx>
        <c:axId val="324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941"/>
        <c:auto val="1"/>
        <c:lblAlgn val="ctr"/>
        <c:lblOffset val="100"/>
        <c:noMultiLvlLbl val="0"/>
      </c:catAx>
      <c:valAx>
        <c:axId val="1657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7795"/>
        <c:axId val="58242315"/>
      </c:barChart>
      <c:catAx>
        <c:axId val="605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315"/>
        <c:auto val="1"/>
        <c:lblAlgn val="ctr"/>
        <c:lblOffset val="100"/>
        <c:noMultiLvlLbl val="0"/>
      </c:catAx>
      <c:valAx>
        <c:axId val="582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52521"/>
        <c:axId val="26753465"/>
      </c:barChart>
      <c:catAx>
        <c:axId val="401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465"/>
        <c:auto val="1"/>
        <c:lblAlgn val="ctr"/>
        <c:lblOffset val="100"/>
        <c:noMultiLvlLbl val="0"/>
      </c:catAx>
      <c:valAx>
        <c:axId val="267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64702"/>
        <c:axId val="21006388"/>
      </c:barChart>
      <c:catAx>
        <c:axId val="490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388"/>
        <c:auto val="1"/>
        <c:lblAlgn val="ctr"/>
        <c:lblOffset val="100"/>
        <c:noMultiLvlLbl val="0"/>
      </c:catAx>
      <c:valAx>
        <c:axId val="210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55441"/>
        <c:axId val="67097473"/>
      </c:barChart>
      <c:catAx>
        <c:axId val="471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473"/>
        <c:auto val="1"/>
        <c:lblAlgn val="ctr"/>
        <c:lblOffset val="100"/>
        <c:noMultiLvlLbl val="0"/>
      </c:catAx>
      <c:valAx>
        <c:axId val="670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26942"/>
        <c:axId val="7479396"/>
      </c:barChart>
      <c:catAx>
        <c:axId val="550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96"/>
        <c:auto val="1"/>
        <c:lblAlgn val="ctr"/>
        <c:lblOffset val="100"/>
        <c:noMultiLvlLbl val="0"/>
      </c:catAx>
      <c:valAx>
        <c:axId val="74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04156"/>
        <c:axId val="87821455"/>
      </c:barChart>
      <c:catAx>
        <c:axId val="239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455"/>
        <c:auto val="1"/>
        <c:lblAlgn val="ctr"/>
        <c:lblOffset val="100"/>
        <c:noMultiLvlLbl val="0"/>
      </c:catAx>
      <c:valAx>
        <c:axId val="878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8165"/>
        <c:axId val="59287418"/>
      </c:barChart>
      <c:catAx>
        <c:axId val="948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418"/>
        <c:auto val="1"/>
        <c:lblAlgn val="ctr"/>
        <c:lblOffset val="100"/>
        <c:noMultiLvlLbl val="0"/>
      </c:catAx>
      <c:valAx>
        <c:axId val="592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55948"/>
        <c:axId val="58649429"/>
      </c:barChart>
      <c:catAx>
        <c:axId val="984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429"/>
        <c:auto val="1"/>
        <c:lblAlgn val="ctr"/>
        <c:lblOffset val="100"/>
        <c:noMultiLvlLbl val="0"/>
      </c:catAx>
      <c:valAx>
        <c:axId val="586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81823"/>
        <c:axId val="65691863"/>
      </c:barChart>
      <c:catAx>
        <c:axId val="482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863"/>
        <c:auto val="1"/>
        <c:lblAlgn val="ctr"/>
        <c:lblOffset val="100"/>
        <c:noMultiLvlLbl val="0"/>
      </c:catAx>
      <c:valAx>
        <c:axId val="656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89073"/>
        <c:axId val="67628894"/>
      </c:barChart>
      <c:catAx>
        <c:axId val="5378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894"/>
        <c:auto val="1"/>
        <c:lblAlgn val="ctr"/>
        <c:lblOffset val="100"/>
        <c:noMultiLvlLbl val="0"/>
      </c:catAx>
      <c:valAx>
        <c:axId val="676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8919"/>
        <c:axId val="76166930"/>
      </c:barChart>
      <c:catAx>
        <c:axId val="40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930"/>
        <c:auto val="1"/>
        <c:lblAlgn val="ctr"/>
        <c:lblOffset val="100"/>
        <c:noMultiLvlLbl val="0"/>
      </c:catAx>
      <c:valAx>
        <c:axId val="761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3125"/>
        <c:axId val="30611772"/>
      </c:barChart>
      <c:catAx>
        <c:axId val="1931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72"/>
        <c:auto val="1"/>
        <c:lblAlgn val="ctr"/>
        <c:lblOffset val="100"/>
        <c:noMultiLvlLbl val="0"/>
      </c:catAx>
      <c:valAx>
        <c:axId val="306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