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57158"/>
        <c:axId val="36213307"/>
      </c:barChart>
      <c:catAx>
        <c:axId val="8085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307"/>
        <c:auto val="1"/>
        <c:lblAlgn val="ctr"/>
        <c:lblOffset val="100"/>
        <c:noMultiLvlLbl val="0"/>
      </c:catAx>
      <c:valAx>
        <c:axId val="3621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33110"/>
        <c:axId val="85902791"/>
      </c:barChart>
      <c:catAx>
        <c:axId val="6273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791"/>
        <c:auto val="1"/>
        <c:lblAlgn val="ctr"/>
        <c:lblOffset val="100"/>
        <c:noMultiLvlLbl val="0"/>
      </c:catAx>
      <c:valAx>
        <c:axId val="859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31401"/>
        <c:axId val="90584440"/>
      </c:barChart>
      <c:catAx>
        <c:axId val="4493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440"/>
        <c:auto val="1"/>
        <c:lblAlgn val="ctr"/>
        <c:lblOffset val="100"/>
        <c:noMultiLvlLbl val="0"/>
      </c:catAx>
      <c:valAx>
        <c:axId val="9058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572"/>
        <c:axId val="32291881"/>
      </c:barChart>
      <c:catAx>
        <c:axId val="56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881"/>
        <c:auto val="1"/>
        <c:lblAlgn val="ctr"/>
        <c:lblOffset val="100"/>
        <c:noMultiLvlLbl val="0"/>
      </c:catAx>
      <c:valAx>
        <c:axId val="3229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32546"/>
        <c:axId val="61504709"/>
      </c:barChart>
      <c:catAx>
        <c:axId val="9943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709"/>
        <c:auto val="1"/>
        <c:lblAlgn val="ctr"/>
        <c:lblOffset val="100"/>
        <c:noMultiLvlLbl val="0"/>
      </c:catAx>
      <c:valAx>
        <c:axId val="6150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1388"/>
        <c:axId val="9677175"/>
      </c:barChart>
      <c:catAx>
        <c:axId val="121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75"/>
        <c:auto val="1"/>
        <c:lblAlgn val="ctr"/>
        <c:lblOffset val="100"/>
        <c:noMultiLvlLbl val="0"/>
      </c:catAx>
      <c:valAx>
        <c:axId val="967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68417"/>
        <c:axId val="19913817"/>
      </c:barChart>
      <c:catAx>
        <c:axId val="3776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817"/>
        <c:auto val="1"/>
        <c:lblAlgn val="ctr"/>
        <c:lblOffset val="100"/>
        <c:noMultiLvlLbl val="0"/>
      </c:catAx>
      <c:valAx>
        <c:axId val="1991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01858"/>
        <c:axId val="14050243"/>
      </c:barChart>
      <c:catAx>
        <c:axId val="4130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243"/>
        <c:auto val="1"/>
        <c:lblAlgn val="ctr"/>
        <c:lblOffset val="100"/>
        <c:noMultiLvlLbl val="0"/>
      </c:catAx>
      <c:valAx>
        <c:axId val="1405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77735"/>
        <c:axId val="24122723"/>
      </c:barChart>
      <c:catAx>
        <c:axId val="5307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723"/>
        <c:auto val="1"/>
        <c:lblAlgn val="ctr"/>
        <c:lblOffset val="100"/>
        <c:noMultiLvlLbl val="0"/>
      </c:catAx>
      <c:valAx>
        <c:axId val="2412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51838"/>
        <c:axId val="65630685"/>
      </c:barChart>
      <c:catAx>
        <c:axId val="2545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685"/>
        <c:auto val="1"/>
        <c:lblAlgn val="ctr"/>
        <c:lblOffset val="100"/>
        <c:noMultiLvlLbl val="0"/>
      </c:catAx>
      <c:valAx>
        <c:axId val="6563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55050"/>
        <c:axId val="75472859"/>
      </c:barChart>
      <c:catAx>
        <c:axId val="6535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859"/>
        <c:auto val="1"/>
        <c:lblAlgn val="ctr"/>
        <c:lblOffset val="100"/>
        <c:noMultiLvlLbl val="0"/>
      </c:catAx>
      <c:valAx>
        <c:axId val="7547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88347"/>
        <c:axId val="96893239"/>
      </c:barChart>
      <c:catAx>
        <c:axId val="4528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239"/>
        <c:auto val="1"/>
        <c:lblAlgn val="ctr"/>
        <c:lblOffset val="100"/>
        <c:noMultiLvlLbl val="0"/>
      </c:catAx>
      <c:valAx>
        <c:axId val="9689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67610"/>
        <c:axId val="8966644"/>
      </c:barChart>
      <c:catAx>
        <c:axId val="9356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44"/>
        <c:auto val="1"/>
        <c:lblAlgn val="ctr"/>
        <c:lblOffset val="100"/>
        <c:noMultiLvlLbl val="0"/>
      </c:catAx>
      <c:valAx>
        <c:axId val="89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1618"/>
        <c:axId val="23079242"/>
      </c:barChart>
      <c:catAx>
        <c:axId val="374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242"/>
        <c:auto val="1"/>
        <c:lblAlgn val="ctr"/>
        <c:lblOffset val="100"/>
        <c:noMultiLvlLbl val="0"/>
      </c:catAx>
      <c:valAx>
        <c:axId val="2307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16850"/>
        <c:axId val="29307674"/>
      </c:barChart>
      <c:catAx>
        <c:axId val="9091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674"/>
        <c:auto val="1"/>
        <c:lblAlgn val="ctr"/>
        <c:lblOffset val="100"/>
        <c:noMultiLvlLbl val="0"/>
      </c:catAx>
      <c:valAx>
        <c:axId val="2930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93833"/>
        <c:axId val="28702920"/>
      </c:barChart>
      <c:catAx>
        <c:axId val="5359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920"/>
        <c:auto val="1"/>
        <c:lblAlgn val="ctr"/>
        <c:lblOffset val="100"/>
        <c:noMultiLvlLbl val="0"/>
      </c:catAx>
      <c:valAx>
        <c:axId val="2870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57002"/>
        <c:axId val="77015909"/>
      </c:barChart>
      <c:catAx>
        <c:axId val="9705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909"/>
        <c:auto val="1"/>
        <c:lblAlgn val="ctr"/>
        <c:lblOffset val="100"/>
        <c:noMultiLvlLbl val="0"/>
      </c:catAx>
      <c:valAx>
        <c:axId val="7701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75424"/>
        <c:axId val="87573111"/>
      </c:barChart>
      <c:catAx>
        <c:axId val="4327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111"/>
        <c:auto val="1"/>
        <c:lblAlgn val="ctr"/>
        <c:lblOffset val="100"/>
        <c:noMultiLvlLbl val="0"/>
      </c:catAx>
      <c:valAx>
        <c:axId val="8757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