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91381"/>
        <c:axId val="58633777"/>
      </c:scatterChart>
      <c:valAx>
        <c:axId val="39791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777"/>
        <c:crossesAt val="0"/>
        <c:crossBetween val="midCat"/>
      </c:valAx>
      <c:valAx>
        <c:axId val="58633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50019"/>
        <c:axId val="68222326"/>
      </c:scatterChart>
      <c:valAx>
        <c:axId val="48250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326"/>
        <c:crossesAt val="0"/>
        <c:crossBetween val="midCat"/>
      </c:valAx>
      <c:valAx>
        <c:axId val="68222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38434"/>
        <c:axId val="53966247"/>
      </c:scatterChart>
      <c:valAx>
        <c:axId val="54438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247"/>
        <c:crossesAt val="0"/>
        <c:crossBetween val="midCat"/>
      </c:valAx>
      <c:valAx>
        <c:axId val="53966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2864"/>
        <c:axId val="61204105"/>
      </c:scatterChart>
      <c:valAx>
        <c:axId val="3712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105"/>
        <c:crossesAt val="0"/>
        <c:crossBetween val="midCat"/>
      </c:valAx>
      <c:valAx>
        <c:axId val="61204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