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36918"/>
        <c:axId val="67756483"/>
      </c:barChart>
      <c:catAx>
        <c:axId val="7593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483"/>
        <c:auto val="1"/>
        <c:lblAlgn val="ctr"/>
        <c:lblOffset val="100"/>
        <c:noMultiLvlLbl val="0"/>
      </c:catAx>
      <c:valAx>
        <c:axId val="677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95995"/>
        <c:axId val="37186900"/>
      </c:barChart>
      <c:catAx>
        <c:axId val="5379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900"/>
        <c:auto val="1"/>
        <c:lblAlgn val="ctr"/>
        <c:lblOffset val="100"/>
        <c:noMultiLvlLbl val="0"/>
      </c:catAx>
      <c:valAx>
        <c:axId val="371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83572"/>
        <c:axId val="98140140"/>
      </c:barChart>
      <c:catAx>
        <c:axId val="8168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140"/>
        <c:auto val="1"/>
        <c:lblAlgn val="ctr"/>
        <c:lblOffset val="100"/>
        <c:noMultiLvlLbl val="0"/>
      </c:catAx>
      <c:valAx>
        <c:axId val="981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8112"/>
        <c:axId val="42962439"/>
      </c:barChart>
      <c:catAx>
        <c:axId val="73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439"/>
        <c:auto val="1"/>
        <c:lblAlgn val="ctr"/>
        <c:lblOffset val="100"/>
        <c:noMultiLvlLbl val="0"/>
      </c:catAx>
      <c:valAx>
        <c:axId val="429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66994"/>
        <c:axId val="62685624"/>
      </c:barChart>
      <c:catAx>
        <c:axId val="7246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624"/>
        <c:auto val="1"/>
        <c:lblAlgn val="ctr"/>
        <c:lblOffset val="100"/>
        <c:noMultiLvlLbl val="0"/>
      </c:catAx>
      <c:valAx>
        <c:axId val="626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46787"/>
        <c:axId val="28007483"/>
      </c:barChart>
      <c:catAx>
        <c:axId val="4284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483"/>
        <c:auto val="1"/>
        <c:lblAlgn val="ctr"/>
        <c:lblOffset val="100"/>
        <c:noMultiLvlLbl val="0"/>
      </c:catAx>
      <c:valAx>
        <c:axId val="280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44400"/>
        <c:axId val="38204919"/>
      </c:barChart>
      <c:catAx>
        <c:axId val="8224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919"/>
        <c:auto val="1"/>
        <c:lblAlgn val="ctr"/>
        <c:lblOffset val="100"/>
        <c:noMultiLvlLbl val="0"/>
      </c:catAx>
      <c:valAx>
        <c:axId val="382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67812"/>
        <c:axId val="20962530"/>
      </c:barChart>
      <c:catAx>
        <c:axId val="882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530"/>
        <c:auto val="1"/>
        <c:lblAlgn val="ctr"/>
        <c:lblOffset val="100"/>
        <c:noMultiLvlLbl val="0"/>
      </c:catAx>
      <c:valAx>
        <c:axId val="209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91627"/>
        <c:axId val="79480417"/>
      </c:barChart>
      <c:catAx>
        <c:axId val="2759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417"/>
        <c:auto val="1"/>
        <c:lblAlgn val="ctr"/>
        <c:lblOffset val="100"/>
        <c:noMultiLvlLbl val="0"/>
      </c:catAx>
      <c:valAx>
        <c:axId val="794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9623"/>
        <c:axId val="14581160"/>
      </c:barChart>
      <c:catAx>
        <c:axId val="4711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160"/>
        <c:auto val="1"/>
        <c:lblAlgn val="ctr"/>
        <c:lblOffset val="100"/>
        <c:noMultiLvlLbl val="0"/>
      </c:catAx>
      <c:valAx>
        <c:axId val="1458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67081"/>
        <c:axId val="32232225"/>
      </c:barChart>
      <c:catAx>
        <c:axId val="788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225"/>
        <c:auto val="1"/>
        <c:lblAlgn val="ctr"/>
        <c:lblOffset val="100"/>
        <c:noMultiLvlLbl val="0"/>
      </c:catAx>
      <c:valAx>
        <c:axId val="3223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29411"/>
        <c:axId val="35476586"/>
      </c:barChart>
      <c:catAx>
        <c:axId val="6552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586"/>
        <c:auto val="1"/>
        <c:lblAlgn val="ctr"/>
        <c:lblOffset val="100"/>
        <c:noMultiLvlLbl val="0"/>
      </c:catAx>
      <c:valAx>
        <c:axId val="354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80116"/>
        <c:axId val="9345769"/>
      </c:barChart>
      <c:catAx>
        <c:axId val="432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9"/>
        <c:auto val="1"/>
        <c:lblAlgn val="ctr"/>
        <c:lblOffset val="100"/>
        <c:noMultiLvlLbl val="0"/>
      </c:catAx>
      <c:valAx>
        <c:axId val="93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23222"/>
        <c:axId val="63975937"/>
      </c:barChart>
      <c:catAx>
        <c:axId val="181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937"/>
        <c:auto val="1"/>
        <c:lblAlgn val="ctr"/>
        <c:lblOffset val="100"/>
        <c:noMultiLvlLbl val="0"/>
      </c:catAx>
      <c:valAx>
        <c:axId val="639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62922"/>
        <c:axId val="2573460"/>
      </c:barChart>
      <c:catAx>
        <c:axId val="816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0"/>
        <c:auto val="1"/>
        <c:lblAlgn val="ctr"/>
        <c:lblOffset val="100"/>
        <c:noMultiLvlLbl val="0"/>
      </c:catAx>
      <c:valAx>
        <c:axId val="25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00522"/>
        <c:axId val="10339857"/>
      </c:barChart>
      <c:catAx>
        <c:axId val="1610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857"/>
        <c:auto val="1"/>
        <c:lblAlgn val="ctr"/>
        <c:lblOffset val="100"/>
        <c:noMultiLvlLbl val="0"/>
      </c:catAx>
      <c:valAx>
        <c:axId val="103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79499"/>
        <c:axId val="28520709"/>
      </c:barChart>
      <c:catAx>
        <c:axId val="1747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709"/>
        <c:auto val="1"/>
        <c:lblAlgn val="ctr"/>
        <c:lblOffset val="100"/>
        <c:noMultiLvlLbl val="0"/>
      </c:catAx>
      <c:valAx>
        <c:axId val="285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859"/>
        <c:axId val="64208738"/>
      </c:barChart>
      <c:catAx>
        <c:axId val="503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738"/>
        <c:auto val="1"/>
        <c:lblAlgn val="ctr"/>
        <c:lblOffset val="100"/>
        <c:noMultiLvlLbl val="0"/>
      </c:catAx>
      <c:valAx>
        <c:axId val="642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