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83004"/>
        <c:axId val="96817250"/>
      </c:scatterChart>
      <c:valAx>
        <c:axId val="2408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250"/>
        <c:crossesAt val="0"/>
        <c:crossBetween val="midCat"/>
      </c:valAx>
      <c:valAx>
        <c:axId val="9681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35271"/>
        <c:axId val="78709471"/>
      </c:scatterChart>
      <c:valAx>
        <c:axId val="2613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471"/>
        <c:crossesAt val="0"/>
        <c:crossBetween val="midCat"/>
      </c:valAx>
      <c:valAx>
        <c:axId val="7870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46924"/>
        <c:axId val="53913520"/>
      </c:scatterChart>
      <c:valAx>
        <c:axId val="8964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520"/>
        <c:crossesAt val="0"/>
        <c:crossBetween val="midCat"/>
      </c:valAx>
      <c:valAx>
        <c:axId val="5391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47976"/>
        <c:axId val="16155236"/>
      </c:scatterChart>
      <c:valAx>
        <c:axId val="6834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236"/>
        <c:crossesAt val="0"/>
        <c:crossBetween val="midCat"/>
      </c:valAx>
      <c:valAx>
        <c:axId val="1615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