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23062"/>
        <c:axId val="81531842"/>
      </c:scatterChart>
      <c:valAx>
        <c:axId val="6642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842"/>
        <c:crossesAt val="0"/>
        <c:crossBetween val="midCat"/>
      </c:valAx>
      <c:valAx>
        <c:axId val="8153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72252"/>
        <c:axId val="15654023"/>
      </c:scatterChart>
      <c:valAx>
        <c:axId val="9777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023"/>
        <c:crossesAt val="0"/>
        <c:crossBetween val="midCat"/>
      </c:valAx>
      <c:valAx>
        <c:axId val="1565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71226"/>
        <c:axId val="45337265"/>
      </c:scatterChart>
      <c:valAx>
        <c:axId val="3537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265"/>
        <c:crossesAt val="0"/>
        <c:crossBetween val="midCat"/>
      </c:valAx>
      <c:valAx>
        <c:axId val="4533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90849"/>
        <c:axId val="89298915"/>
      </c:scatterChart>
      <c:valAx>
        <c:axId val="2079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915"/>
        <c:crossesAt val="0"/>
        <c:crossBetween val="midCat"/>
      </c:valAx>
      <c:valAx>
        <c:axId val="8929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