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31673"/>
        <c:axId val="95917213"/>
      </c:barChart>
      <c:catAx>
        <c:axId val="495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13"/>
        <c:auto val="1"/>
        <c:lblAlgn val="ctr"/>
        <c:lblOffset val="100"/>
        <c:noMultiLvlLbl val="0"/>
      </c:catAx>
      <c:valAx>
        <c:axId val="959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220"/>
        <c:axId val="93882021"/>
      </c:barChart>
      <c:catAx>
        <c:axId val="30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21"/>
        <c:auto val="1"/>
        <c:lblAlgn val="ctr"/>
        <c:lblOffset val="100"/>
        <c:noMultiLvlLbl val="0"/>
      </c:catAx>
      <c:valAx>
        <c:axId val="938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82538"/>
        <c:axId val="35680081"/>
      </c:barChart>
      <c:catAx>
        <c:axId val="628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081"/>
        <c:auto val="1"/>
        <c:lblAlgn val="ctr"/>
        <c:lblOffset val="100"/>
        <c:noMultiLvlLbl val="0"/>
      </c:catAx>
      <c:valAx>
        <c:axId val="356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0062"/>
        <c:axId val="75279363"/>
      </c:barChart>
      <c:catAx>
        <c:axId val="868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363"/>
        <c:auto val="1"/>
        <c:lblAlgn val="ctr"/>
        <c:lblOffset val="100"/>
        <c:noMultiLvlLbl val="0"/>
      </c:catAx>
      <c:valAx>
        <c:axId val="752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5620"/>
        <c:axId val="68019702"/>
      </c:barChart>
      <c:catAx>
        <c:axId val="830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02"/>
        <c:auto val="1"/>
        <c:lblAlgn val="ctr"/>
        <c:lblOffset val="100"/>
        <c:noMultiLvlLbl val="0"/>
      </c:catAx>
      <c:valAx>
        <c:axId val="680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05947"/>
        <c:axId val="4118261"/>
      </c:barChart>
      <c:catAx>
        <c:axId val="778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61"/>
        <c:auto val="1"/>
        <c:lblAlgn val="ctr"/>
        <c:lblOffset val="100"/>
        <c:noMultiLvlLbl val="0"/>
      </c:catAx>
      <c:valAx>
        <c:axId val="41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4252"/>
        <c:axId val="28762806"/>
      </c:barChart>
      <c:catAx>
        <c:axId val="446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806"/>
        <c:auto val="1"/>
        <c:lblAlgn val="ctr"/>
        <c:lblOffset val="100"/>
        <c:noMultiLvlLbl val="0"/>
      </c:catAx>
      <c:valAx>
        <c:axId val="287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69455"/>
        <c:axId val="32431479"/>
      </c:barChart>
      <c:catAx>
        <c:axId val="477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79"/>
        <c:auto val="1"/>
        <c:lblAlgn val="ctr"/>
        <c:lblOffset val="100"/>
        <c:noMultiLvlLbl val="0"/>
      </c:catAx>
      <c:valAx>
        <c:axId val="324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9937"/>
        <c:axId val="80438914"/>
      </c:barChart>
      <c:catAx>
        <c:axId val="308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914"/>
        <c:auto val="1"/>
        <c:lblAlgn val="ctr"/>
        <c:lblOffset val="100"/>
        <c:noMultiLvlLbl val="0"/>
      </c:catAx>
      <c:valAx>
        <c:axId val="804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5875"/>
        <c:axId val="7005277"/>
      </c:barChart>
      <c:catAx>
        <c:axId val="952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77"/>
        <c:auto val="1"/>
        <c:lblAlgn val="ctr"/>
        <c:lblOffset val="100"/>
        <c:noMultiLvlLbl val="0"/>
      </c:catAx>
      <c:valAx>
        <c:axId val="70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284"/>
        <c:axId val="75721494"/>
      </c:barChart>
      <c:catAx>
        <c:axId val="41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494"/>
        <c:auto val="1"/>
        <c:lblAlgn val="ctr"/>
        <c:lblOffset val="100"/>
        <c:noMultiLvlLbl val="0"/>
      </c:catAx>
      <c:valAx>
        <c:axId val="757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1574"/>
        <c:axId val="74723332"/>
      </c:barChart>
      <c:catAx>
        <c:axId val="873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332"/>
        <c:auto val="1"/>
        <c:lblAlgn val="ctr"/>
        <c:lblOffset val="100"/>
        <c:noMultiLvlLbl val="0"/>
      </c:catAx>
      <c:valAx>
        <c:axId val="747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4946"/>
        <c:axId val="23516382"/>
      </c:barChart>
      <c:catAx>
        <c:axId val="87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382"/>
        <c:auto val="1"/>
        <c:lblAlgn val="ctr"/>
        <c:lblOffset val="100"/>
        <c:noMultiLvlLbl val="0"/>
      </c:catAx>
      <c:valAx>
        <c:axId val="235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03863"/>
        <c:axId val="79293126"/>
      </c:barChart>
      <c:catAx>
        <c:axId val="404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26"/>
        <c:auto val="1"/>
        <c:lblAlgn val="ctr"/>
        <c:lblOffset val="100"/>
        <c:noMultiLvlLbl val="0"/>
      </c:catAx>
      <c:valAx>
        <c:axId val="792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07893"/>
        <c:axId val="98761568"/>
      </c:barChart>
      <c:catAx>
        <c:axId val="112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568"/>
        <c:auto val="1"/>
        <c:lblAlgn val="ctr"/>
        <c:lblOffset val="100"/>
        <c:noMultiLvlLbl val="0"/>
      </c:catAx>
      <c:valAx>
        <c:axId val="987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9973"/>
        <c:axId val="13445559"/>
      </c:barChart>
      <c:catAx>
        <c:axId val="541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559"/>
        <c:auto val="1"/>
        <c:lblAlgn val="ctr"/>
        <c:lblOffset val="100"/>
        <c:noMultiLvlLbl val="0"/>
      </c:catAx>
      <c:valAx>
        <c:axId val="134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9950"/>
        <c:axId val="81081533"/>
      </c:barChart>
      <c:catAx>
        <c:axId val="762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33"/>
        <c:auto val="1"/>
        <c:lblAlgn val="ctr"/>
        <c:lblOffset val="100"/>
        <c:noMultiLvlLbl val="0"/>
      </c:catAx>
      <c:valAx>
        <c:axId val="810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5282"/>
        <c:axId val="69428728"/>
      </c:barChart>
      <c:catAx>
        <c:axId val="484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728"/>
        <c:auto val="1"/>
        <c:lblAlgn val="ctr"/>
        <c:lblOffset val="100"/>
        <c:noMultiLvlLbl val="0"/>
      </c:catAx>
      <c:valAx>
        <c:axId val="694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