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4535"/>
        <c:axId val="7292398"/>
      </c:barChart>
      <c:catAx>
        <c:axId val="334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8"/>
        <c:auto val="1"/>
        <c:lblAlgn val="ctr"/>
        <c:lblOffset val="100"/>
        <c:noMultiLvlLbl val="0"/>
      </c:catAx>
      <c:valAx>
        <c:axId val="72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2343"/>
        <c:axId val="87169533"/>
      </c:barChart>
      <c:catAx>
        <c:axId val="551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33"/>
        <c:auto val="1"/>
        <c:lblAlgn val="ctr"/>
        <c:lblOffset val="100"/>
        <c:noMultiLvlLbl val="0"/>
      </c:catAx>
      <c:valAx>
        <c:axId val="871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4870"/>
        <c:axId val="42803766"/>
      </c:barChart>
      <c:catAx>
        <c:axId val="337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66"/>
        <c:auto val="1"/>
        <c:lblAlgn val="ctr"/>
        <c:lblOffset val="100"/>
        <c:noMultiLvlLbl val="0"/>
      </c:catAx>
      <c:valAx>
        <c:axId val="428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7109"/>
        <c:axId val="76804885"/>
      </c:barChart>
      <c:catAx>
        <c:axId val="166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885"/>
        <c:auto val="1"/>
        <c:lblAlgn val="ctr"/>
        <c:lblOffset val="100"/>
        <c:noMultiLvlLbl val="0"/>
      </c:catAx>
      <c:valAx>
        <c:axId val="768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02507"/>
        <c:axId val="223280"/>
      </c:barChart>
      <c:catAx>
        <c:axId val="7940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0"/>
        <c:auto val="1"/>
        <c:lblAlgn val="ctr"/>
        <c:lblOffset val="100"/>
        <c:noMultiLvlLbl val="0"/>
      </c:catAx>
      <c:valAx>
        <c:axId val="2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43869"/>
        <c:axId val="94594080"/>
      </c:barChart>
      <c:catAx>
        <c:axId val="141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080"/>
        <c:auto val="1"/>
        <c:lblAlgn val="ctr"/>
        <c:lblOffset val="100"/>
        <c:noMultiLvlLbl val="0"/>
      </c:catAx>
      <c:valAx>
        <c:axId val="945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5580"/>
        <c:axId val="36643754"/>
      </c:barChart>
      <c:catAx>
        <c:axId val="863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54"/>
        <c:auto val="1"/>
        <c:lblAlgn val="ctr"/>
        <c:lblOffset val="100"/>
        <c:noMultiLvlLbl val="0"/>
      </c:catAx>
      <c:valAx>
        <c:axId val="366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93792"/>
        <c:axId val="91183957"/>
      </c:barChart>
      <c:catAx>
        <c:axId val="339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57"/>
        <c:auto val="1"/>
        <c:lblAlgn val="ctr"/>
        <c:lblOffset val="100"/>
        <c:noMultiLvlLbl val="0"/>
      </c:catAx>
      <c:valAx>
        <c:axId val="911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9985"/>
        <c:axId val="86718650"/>
      </c:barChart>
      <c:catAx>
        <c:axId val="867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50"/>
        <c:auto val="1"/>
        <c:lblAlgn val="ctr"/>
        <c:lblOffset val="100"/>
        <c:noMultiLvlLbl val="0"/>
      </c:catAx>
      <c:valAx>
        <c:axId val="867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58104"/>
        <c:axId val="10981311"/>
      </c:barChart>
      <c:catAx>
        <c:axId val="923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311"/>
        <c:auto val="1"/>
        <c:lblAlgn val="ctr"/>
        <c:lblOffset val="100"/>
        <c:noMultiLvlLbl val="0"/>
      </c:catAx>
      <c:valAx>
        <c:axId val="109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7558"/>
        <c:axId val="53138206"/>
      </c:barChart>
      <c:catAx>
        <c:axId val="555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206"/>
        <c:auto val="1"/>
        <c:lblAlgn val="ctr"/>
        <c:lblOffset val="100"/>
        <c:noMultiLvlLbl val="0"/>
      </c:catAx>
      <c:valAx>
        <c:axId val="531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5270"/>
        <c:axId val="36220319"/>
      </c:barChart>
      <c:catAx>
        <c:axId val="925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319"/>
        <c:auto val="1"/>
        <c:lblAlgn val="ctr"/>
        <c:lblOffset val="100"/>
        <c:noMultiLvlLbl val="0"/>
      </c:catAx>
      <c:valAx>
        <c:axId val="362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5378"/>
        <c:axId val="79261702"/>
      </c:barChart>
      <c:catAx>
        <c:axId val="376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02"/>
        <c:auto val="1"/>
        <c:lblAlgn val="ctr"/>
        <c:lblOffset val="100"/>
        <c:noMultiLvlLbl val="0"/>
      </c:catAx>
      <c:valAx>
        <c:axId val="792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86493"/>
        <c:axId val="14117235"/>
      </c:barChart>
      <c:catAx>
        <c:axId val="305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235"/>
        <c:auto val="1"/>
        <c:lblAlgn val="ctr"/>
        <c:lblOffset val="100"/>
        <c:noMultiLvlLbl val="0"/>
      </c:catAx>
      <c:valAx>
        <c:axId val="141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79899"/>
        <c:axId val="70816555"/>
      </c:barChart>
      <c:catAx>
        <c:axId val="294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55"/>
        <c:auto val="1"/>
        <c:lblAlgn val="ctr"/>
        <c:lblOffset val="100"/>
        <c:noMultiLvlLbl val="0"/>
      </c:catAx>
      <c:valAx>
        <c:axId val="708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0074"/>
        <c:axId val="71057736"/>
      </c:barChart>
      <c:catAx>
        <c:axId val="212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736"/>
        <c:auto val="1"/>
        <c:lblAlgn val="ctr"/>
        <c:lblOffset val="100"/>
        <c:noMultiLvlLbl val="0"/>
      </c:catAx>
      <c:valAx>
        <c:axId val="710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01791"/>
        <c:axId val="96182864"/>
      </c:barChart>
      <c:catAx>
        <c:axId val="647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64"/>
        <c:auto val="1"/>
        <c:lblAlgn val="ctr"/>
        <c:lblOffset val="100"/>
        <c:noMultiLvlLbl val="0"/>
      </c:catAx>
      <c:valAx>
        <c:axId val="961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7551"/>
        <c:axId val="144481"/>
      </c:barChart>
      <c:catAx>
        <c:axId val="6305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"/>
        <c:auto val="1"/>
        <c:lblAlgn val="ctr"/>
        <c:lblOffset val="100"/>
        <c:noMultiLvlLbl val="0"/>
      </c:catAx>
      <c:valAx>
        <c:axId val="1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