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4155"/>
        <c:axId val="25330842"/>
      </c:scatterChart>
      <c:valAx>
        <c:axId val="8795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842"/>
        <c:crossesAt val="0"/>
        <c:crossBetween val="midCat"/>
      </c:valAx>
      <c:valAx>
        <c:axId val="2533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42139"/>
        <c:axId val="51522116"/>
      </c:scatterChart>
      <c:valAx>
        <c:axId val="1354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116"/>
        <c:crossesAt val="0"/>
        <c:crossBetween val="midCat"/>
      </c:valAx>
      <c:valAx>
        <c:axId val="5152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71839"/>
        <c:axId val="23699587"/>
      </c:scatterChart>
      <c:valAx>
        <c:axId val="8907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587"/>
        <c:crossesAt val="0"/>
        <c:crossBetween val="midCat"/>
      </c:valAx>
      <c:valAx>
        <c:axId val="2369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81007"/>
        <c:axId val="17235850"/>
      </c:scatterChart>
      <c:valAx>
        <c:axId val="7678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850"/>
        <c:crossesAt val="0"/>
        <c:crossBetween val="midCat"/>
      </c:valAx>
      <c:valAx>
        <c:axId val="1723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