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06637"/>
        <c:axId val="25066582"/>
      </c:scatterChart>
      <c:valAx>
        <c:axId val="7110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582"/>
        <c:crossesAt val="0"/>
        <c:crossBetween val="midCat"/>
      </c:valAx>
      <c:valAx>
        <c:axId val="2506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0854"/>
        <c:axId val="54452365"/>
      </c:scatterChart>
      <c:valAx>
        <c:axId val="320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365"/>
        <c:crossesAt val="0"/>
        <c:crossBetween val="midCat"/>
      </c:valAx>
      <c:valAx>
        <c:axId val="5445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64233"/>
        <c:axId val="10208498"/>
      </c:scatterChart>
      <c:valAx>
        <c:axId val="6046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498"/>
        <c:crossesAt val="0"/>
        <c:crossBetween val="midCat"/>
      </c:valAx>
      <c:valAx>
        <c:axId val="1020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20093"/>
        <c:axId val="79673466"/>
      </c:scatterChart>
      <c:valAx>
        <c:axId val="7612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466"/>
        <c:crossesAt val="0"/>
        <c:crossBetween val="midCat"/>
      </c:valAx>
      <c:valAx>
        <c:axId val="7967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