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7389"/>
        <c:axId val="88431834"/>
      </c:barChart>
      <c:catAx>
        <c:axId val="166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34"/>
        <c:auto val="1"/>
        <c:lblAlgn val="ctr"/>
        <c:lblOffset val="100"/>
        <c:noMultiLvlLbl val="0"/>
      </c:catAx>
      <c:valAx>
        <c:axId val="884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82258"/>
        <c:axId val="88992641"/>
      </c:barChart>
      <c:catAx>
        <c:axId val="3898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641"/>
        <c:auto val="1"/>
        <c:lblAlgn val="ctr"/>
        <c:lblOffset val="100"/>
        <c:noMultiLvlLbl val="0"/>
      </c:catAx>
      <c:valAx>
        <c:axId val="889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35711"/>
        <c:axId val="97407873"/>
      </c:barChart>
      <c:catAx>
        <c:axId val="670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873"/>
        <c:auto val="1"/>
        <c:lblAlgn val="ctr"/>
        <c:lblOffset val="100"/>
        <c:noMultiLvlLbl val="0"/>
      </c:catAx>
      <c:valAx>
        <c:axId val="974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64838"/>
        <c:axId val="53725430"/>
      </c:barChart>
      <c:catAx>
        <c:axId val="743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430"/>
        <c:auto val="1"/>
        <c:lblAlgn val="ctr"/>
        <c:lblOffset val="100"/>
        <c:noMultiLvlLbl val="0"/>
      </c:catAx>
      <c:valAx>
        <c:axId val="537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38938"/>
        <c:axId val="67253133"/>
      </c:barChart>
      <c:catAx>
        <c:axId val="708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133"/>
        <c:auto val="1"/>
        <c:lblAlgn val="ctr"/>
        <c:lblOffset val="100"/>
        <c:noMultiLvlLbl val="0"/>
      </c:catAx>
      <c:valAx>
        <c:axId val="672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11815"/>
        <c:axId val="91307319"/>
      </c:barChart>
      <c:catAx>
        <c:axId val="480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19"/>
        <c:auto val="1"/>
        <c:lblAlgn val="ctr"/>
        <c:lblOffset val="100"/>
        <c:noMultiLvlLbl val="0"/>
      </c:catAx>
      <c:valAx>
        <c:axId val="913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426"/>
        <c:axId val="84962406"/>
      </c:barChart>
      <c:catAx>
        <c:axId val="15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406"/>
        <c:auto val="1"/>
        <c:lblAlgn val="ctr"/>
        <c:lblOffset val="100"/>
        <c:noMultiLvlLbl val="0"/>
      </c:catAx>
      <c:valAx>
        <c:axId val="849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9243"/>
        <c:axId val="24578509"/>
      </c:barChart>
      <c:catAx>
        <c:axId val="953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09"/>
        <c:auto val="1"/>
        <c:lblAlgn val="ctr"/>
        <c:lblOffset val="100"/>
        <c:noMultiLvlLbl val="0"/>
      </c:catAx>
      <c:valAx>
        <c:axId val="245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15842"/>
        <c:axId val="11876976"/>
      </c:barChart>
      <c:catAx>
        <c:axId val="774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976"/>
        <c:auto val="1"/>
        <c:lblAlgn val="ctr"/>
        <c:lblOffset val="100"/>
        <c:noMultiLvlLbl val="0"/>
      </c:catAx>
      <c:valAx>
        <c:axId val="118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44321"/>
        <c:axId val="89785958"/>
      </c:barChart>
      <c:catAx>
        <c:axId val="479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958"/>
        <c:auto val="1"/>
        <c:lblAlgn val="ctr"/>
        <c:lblOffset val="100"/>
        <c:noMultiLvlLbl val="0"/>
      </c:catAx>
      <c:valAx>
        <c:axId val="897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19756"/>
        <c:axId val="86725041"/>
      </c:barChart>
      <c:catAx>
        <c:axId val="143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041"/>
        <c:auto val="1"/>
        <c:lblAlgn val="ctr"/>
        <c:lblOffset val="100"/>
        <c:noMultiLvlLbl val="0"/>
      </c:catAx>
      <c:valAx>
        <c:axId val="867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2486"/>
        <c:axId val="2219213"/>
      </c:barChart>
      <c:catAx>
        <c:axId val="978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13"/>
        <c:auto val="1"/>
        <c:lblAlgn val="ctr"/>
        <c:lblOffset val="100"/>
        <c:noMultiLvlLbl val="0"/>
      </c:catAx>
      <c:valAx>
        <c:axId val="22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9701"/>
        <c:axId val="12714796"/>
      </c:barChart>
      <c:catAx>
        <c:axId val="964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796"/>
        <c:auto val="1"/>
        <c:lblAlgn val="ctr"/>
        <c:lblOffset val="100"/>
        <c:noMultiLvlLbl val="0"/>
      </c:catAx>
      <c:valAx>
        <c:axId val="127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60021"/>
        <c:axId val="65560772"/>
      </c:barChart>
      <c:catAx>
        <c:axId val="467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772"/>
        <c:auto val="1"/>
        <c:lblAlgn val="ctr"/>
        <c:lblOffset val="100"/>
        <c:noMultiLvlLbl val="0"/>
      </c:catAx>
      <c:valAx>
        <c:axId val="655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16256"/>
        <c:axId val="76046821"/>
      </c:barChart>
      <c:catAx>
        <c:axId val="705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21"/>
        <c:auto val="1"/>
        <c:lblAlgn val="ctr"/>
        <c:lblOffset val="100"/>
        <c:noMultiLvlLbl val="0"/>
      </c:catAx>
      <c:valAx>
        <c:axId val="760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36082"/>
        <c:axId val="20660541"/>
      </c:barChart>
      <c:catAx>
        <c:axId val="743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41"/>
        <c:auto val="1"/>
        <c:lblAlgn val="ctr"/>
        <c:lblOffset val="100"/>
        <c:noMultiLvlLbl val="0"/>
      </c:catAx>
      <c:valAx>
        <c:axId val="206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59356"/>
        <c:axId val="30600848"/>
      </c:barChart>
      <c:catAx>
        <c:axId val="677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848"/>
        <c:auto val="1"/>
        <c:lblAlgn val="ctr"/>
        <c:lblOffset val="100"/>
        <c:noMultiLvlLbl val="0"/>
      </c:catAx>
      <c:valAx>
        <c:axId val="306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1471"/>
        <c:axId val="64696879"/>
      </c:barChart>
      <c:catAx>
        <c:axId val="305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79"/>
        <c:auto val="1"/>
        <c:lblAlgn val="ctr"/>
        <c:lblOffset val="100"/>
        <c:noMultiLvlLbl val="0"/>
      </c:catAx>
      <c:valAx>
        <c:axId val="646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