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24018"/>
        <c:axId val="83252696"/>
      </c:barChart>
      <c:catAx>
        <c:axId val="732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2696"/>
        <c:auto val="1"/>
        <c:lblAlgn val="ctr"/>
        <c:lblOffset val="100"/>
        <c:noMultiLvlLbl val="0"/>
      </c:catAx>
      <c:valAx>
        <c:axId val="8325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238820"/>
        <c:axId val="21020443"/>
      </c:barChart>
      <c:catAx>
        <c:axId val="10238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0443"/>
        <c:auto val="1"/>
        <c:lblAlgn val="ctr"/>
        <c:lblOffset val="100"/>
        <c:noMultiLvlLbl val="0"/>
      </c:catAx>
      <c:valAx>
        <c:axId val="2102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8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010870"/>
        <c:axId val="98707839"/>
      </c:barChart>
      <c:catAx>
        <c:axId val="6001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7839"/>
        <c:auto val="1"/>
        <c:lblAlgn val="ctr"/>
        <c:lblOffset val="100"/>
        <c:noMultiLvlLbl val="0"/>
      </c:catAx>
      <c:valAx>
        <c:axId val="9870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555908"/>
        <c:axId val="76520975"/>
      </c:barChart>
      <c:catAx>
        <c:axId val="3455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0975"/>
        <c:auto val="1"/>
        <c:lblAlgn val="ctr"/>
        <c:lblOffset val="100"/>
        <c:noMultiLvlLbl val="0"/>
      </c:catAx>
      <c:valAx>
        <c:axId val="7652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928576"/>
        <c:axId val="95485782"/>
      </c:barChart>
      <c:catAx>
        <c:axId val="86928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5782"/>
        <c:auto val="1"/>
        <c:lblAlgn val="ctr"/>
        <c:lblOffset val="100"/>
        <c:noMultiLvlLbl val="0"/>
      </c:catAx>
      <c:valAx>
        <c:axId val="9548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8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78993"/>
        <c:axId val="45051081"/>
      </c:barChart>
      <c:catAx>
        <c:axId val="7778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1081"/>
        <c:auto val="1"/>
        <c:lblAlgn val="ctr"/>
        <c:lblOffset val="100"/>
        <c:noMultiLvlLbl val="0"/>
      </c:catAx>
      <c:valAx>
        <c:axId val="4505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1789"/>
        <c:axId val="25030052"/>
      </c:barChart>
      <c:catAx>
        <c:axId val="6531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0052"/>
        <c:auto val="1"/>
        <c:lblAlgn val="ctr"/>
        <c:lblOffset val="100"/>
        <c:noMultiLvlLbl val="0"/>
      </c:catAx>
      <c:valAx>
        <c:axId val="2503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899718"/>
        <c:axId val="84485101"/>
      </c:barChart>
      <c:catAx>
        <c:axId val="19899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5101"/>
        <c:auto val="1"/>
        <c:lblAlgn val="ctr"/>
        <c:lblOffset val="100"/>
        <c:noMultiLvlLbl val="0"/>
      </c:catAx>
      <c:valAx>
        <c:axId val="8448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9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503332"/>
        <c:axId val="98762271"/>
      </c:barChart>
      <c:catAx>
        <c:axId val="9450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2271"/>
        <c:auto val="1"/>
        <c:lblAlgn val="ctr"/>
        <c:lblOffset val="100"/>
        <c:noMultiLvlLbl val="0"/>
      </c:catAx>
      <c:valAx>
        <c:axId val="9876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983456"/>
        <c:axId val="61810968"/>
      </c:barChart>
      <c:catAx>
        <c:axId val="7198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0968"/>
        <c:auto val="1"/>
        <c:lblAlgn val="ctr"/>
        <c:lblOffset val="100"/>
        <c:noMultiLvlLbl val="0"/>
      </c:catAx>
      <c:valAx>
        <c:axId val="6181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469078"/>
        <c:axId val="69259857"/>
      </c:barChart>
      <c:catAx>
        <c:axId val="75469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9857"/>
        <c:auto val="1"/>
        <c:lblAlgn val="ctr"/>
        <c:lblOffset val="100"/>
        <c:noMultiLvlLbl val="0"/>
      </c:catAx>
      <c:valAx>
        <c:axId val="6925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9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70852"/>
        <c:axId val="42194833"/>
      </c:barChart>
      <c:catAx>
        <c:axId val="60970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4833"/>
        <c:auto val="1"/>
        <c:lblAlgn val="ctr"/>
        <c:lblOffset val="100"/>
        <c:noMultiLvlLbl val="0"/>
      </c:catAx>
      <c:valAx>
        <c:axId val="4219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0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53949"/>
        <c:axId val="15955953"/>
      </c:barChart>
      <c:catAx>
        <c:axId val="535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5953"/>
        <c:auto val="1"/>
        <c:lblAlgn val="ctr"/>
        <c:lblOffset val="100"/>
        <c:noMultiLvlLbl val="0"/>
      </c:catAx>
      <c:valAx>
        <c:axId val="1595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837565"/>
        <c:axId val="17798554"/>
      </c:barChart>
      <c:catAx>
        <c:axId val="6783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8554"/>
        <c:auto val="1"/>
        <c:lblAlgn val="ctr"/>
        <c:lblOffset val="100"/>
        <c:noMultiLvlLbl val="0"/>
      </c:catAx>
      <c:valAx>
        <c:axId val="1779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676960"/>
        <c:axId val="68384794"/>
      </c:barChart>
      <c:catAx>
        <c:axId val="3667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4794"/>
        <c:auto val="1"/>
        <c:lblAlgn val="ctr"/>
        <c:lblOffset val="100"/>
        <c:noMultiLvlLbl val="0"/>
      </c:catAx>
      <c:valAx>
        <c:axId val="6838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284900"/>
        <c:axId val="24934587"/>
      </c:barChart>
      <c:catAx>
        <c:axId val="4228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4587"/>
        <c:auto val="1"/>
        <c:lblAlgn val="ctr"/>
        <c:lblOffset val="100"/>
        <c:noMultiLvlLbl val="0"/>
      </c:catAx>
      <c:valAx>
        <c:axId val="2493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549764"/>
        <c:axId val="42829984"/>
      </c:barChart>
      <c:catAx>
        <c:axId val="1454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9984"/>
        <c:auto val="1"/>
        <c:lblAlgn val="ctr"/>
        <c:lblOffset val="100"/>
        <c:noMultiLvlLbl val="0"/>
      </c:catAx>
      <c:valAx>
        <c:axId val="4282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125166"/>
        <c:axId val="27285705"/>
      </c:barChart>
      <c:catAx>
        <c:axId val="5112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5705"/>
        <c:auto val="1"/>
        <c:lblAlgn val="ctr"/>
        <c:lblOffset val="100"/>
        <c:noMultiLvlLbl val="0"/>
      </c:catAx>
      <c:valAx>
        <c:axId val="2728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