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29308"/>
        <c:axId val="21452216"/>
      </c:scatterChart>
      <c:valAx>
        <c:axId val="6602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216"/>
        <c:crossesAt val="0"/>
        <c:crossBetween val="midCat"/>
      </c:valAx>
      <c:valAx>
        <c:axId val="2145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6799"/>
        <c:axId val="8344163"/>
      </c:scatterChart>
      <c:valAx>
        <c:axId val="2511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63"/>
        <c:crossesAt val="0"/>
        <c:crossBetween val="midCat"/>
      </c:valAx>
      <c:valAx>
        <c:axId val="834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56721"/>
        <c:axId val="97434847"/>
      </c:scatterChart>
      <c:valAx>
        <c:axId val="3785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847"/>
        <c:crossesAt val="0"/>
        <c:crossBetween val="midCat"/>
      </c:valAx>
      <c:valAx>
        <c:axId val="9743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58542"/>
        <c:axId val="36439328"/>
      </c:scatterChart>
      <c:valAx>
        <c:axId val="5395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328"/>
        <c:crossesAt val="0"/>
        <c:crossBetween val="midCat"/>
      </c:valAx>
      <c:valAx>
        <c:axId val="3643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