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4728"/>
        <c:axId val="90239050"/>
      </c:barChart>
      <c:catAx>
        <c:axId val="8925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50"/>
        <c:auto val="1"/>
        <c:lblAlgn val="ctr"/>
        <c:lblOffset val="100"/>
        <c:noMultiLvlLbl val="0"/>
      </c:catAx>
      <c:valAx>
        <c:axId val="9023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79669"/>
        <c:axId val="33751625"/>
      </c:barChart>
      <c:catAx>
        <c:axId val="472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25"/>
        <c:auto val="1"/>
        <c:lblAlgn val="ctr"/>
        <c:lblOffset val="100"/>
        <c:noMultiLvlLbl val="0"/>
      </c:catAx>
      <c:valAx>
        <c:axId val="3375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16851"/>
        <c:axId val="9727249"/>
      </c:barChart>
      <c:catAx>
        <c:axId val="509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49"/>
        <c:auto val="1"/>
        <c:lblAlgn val="ctr"/>
        <c:lblOffset val="100"/>
        <c:noMultiLvlLbl val="0"/>
      </c:catAx>
      <c:valAx>
        <c:axId val="972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25228"/>
        <c:axId val="72501137"/>
      </c:barChart>
      <c:catAx>
        <c:axId val="850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137"/>
        <c:auto val="1"/>
        <c:lblAlgn val="ctr"/>
        <c:lblOffset val="100"/>
        <c:noMultiLvlLbl val="0"/>
      </c:catAx>
      <c:valAx>
        <c:axId val="7250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95385"/>
        <c:axId val="13170359"/>
      </c:barChart>
      <c:catAx>
        <c:axId val="261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359"/>
        <c:auto val="1"/>
        <c:lblAlgn val="ctr"/>
        <c:lblOffset val="100"/>
        <c:noMultiLvlLbl val="0"/>
      </c:catAx>
      <c:valAx>
        <c:axId val="131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49761"/>
        <c:axId val="52934362"/>
      </c:barChart>
      <c:catAx>
        <c:axId val="9864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362"/>
        <c:auto val="1"/>
        <c:lblAlgn val="ctr"/>
        <c:lblOffset val="100"/>
        <c:noMultiLvlLbl val="0"/>
      </c:catAx>
      <c:valAx>
        <c:axId val="529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2094"/>
        <c:axId val="33862596"/>
      </c:barChart>
      <c:catAx>
        <c:axId val="9919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596"/>
        <c:auto val="1"/>
        <c:lblAlgn val="ctr"/>
        <c:lblOffset val="100"/>
        <c:noMultiLvlLbl val="0"/>
      </c:catAx>
      <c:valAx>
        <c:axId val="338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43300"/>
        <c:axId val="73458213"/>
      </c:barChart>
      <c:catAx>
        <c:axId val="534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213"/>
        <c:auto val="1"/>
        <c:lblAlgn val="ctr"/>
        <c:lblOffset val="100"/>
        <c:noMultiLvlLbl val="0"/>
      </c:catAx>
      <c:valAx>
        <c:axId val="734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45626"/>
        <c:axId val="55734884"/>
      </c:barChart>
      <c:catAx>
        <c:axId val="915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884"/>
        <c:auto val="1"/>
        <c:lblAlgn val="ctr"/>
        <c:lblOffset val="100"/>
        <c:noMultiLvlLbl val="0"/>
      </c:catAx>
      <c:valAx>
        <c:axId val="557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58633"/>
        <c:axId val="98752162"/>
      </c:barChart>
      <c:catAx>
        <c:axId val="507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62"/>
        <c:auto val="1"/>
        <c:lblAlgn val="ctr"/>
        <c:lblOffset val="100"/>
        <c:noMultiLvlLbl val="0"/>
      </c:catAx>
      <c:valAx>
        <c:axId val="9875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16081"/>
        <c:axId val="80786898"/>
      </c:barChart>
      <c:catAx>
        <c:axId val="2191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898"/>
        <c:auto val="1"/>
        <c:lblAlgn val="ctr"/>
        <c:lblOffset val="100"/>
        <c:noMultiLvlLbl val="0"/>
      </c:catAx>
      <c:valAx>
        <c:axId val="807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49703"/>
        <c:axId val="19321825"/>
      </c:barChart>
      <c:catAx>
        <c:axId val="5634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825"/>
        <c:auto val="1"/>
        <c:lblAlgn val="ctr"/>
        <c:lblOffset val="100"/>
        <c:noMultiLvlLbl val="0"/>
      </c:catAx>
      <c:valAx>
        <c:axId val="1932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8906"/>
        <c:axId val="42474723"/>
      </c:barChart>
      <c:catAx>
        <c:axId val="14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723"/>
        <c:auto val="1"/>
        <c:lblAlgn val="ctr"/>
        <c:lblOffset val="100"/>
        <c:noMultiLvlLbl val="0"/>
      </c:catAx>
      <c:valAx>
        <c:axId val="424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8779"/>
        <c:axId val="5283814"/>
      </c:barChart>
      <c:catAx>
        <c:axId val="276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14"/>
        <c:auto val="1"/>
        <c:lblAlgn val="ctr"/>
        <c:lblOffset val="100"/>
        <c:noMultiLvlLbl val="0"/>
      </c:catAx>
      <c:valAx>
        <c:axId val="52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55336"/>
        <c:axId val="38189589"/>
      </c:barChart>
      <c:catAx>
        <c:axId val="3205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89"/>
        <c:auto val="1"/>
        <c:lblAlgn val="ctr"/>
        <c:lblOffset val="100"/>
        <c:noMultiLvlLbl val="0"/>
      </c:catAx>
      <c:valAx>
        <c:axId val="381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55436"/>
        <c:axId val="94866405"/>
      </c:barChart>
      <c:catAx>
        <c:axId val="817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405"/>
        <c:auto val="1"/>
        <c:lblAlgn val="ctr"/>
        <c:lblOffset val="100"/>
        <c:noMultiLvlLbl val="0"/>
      </c:catAx>
      <c:valAx>
        <c:axId val="9486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0098"/>
        <c:axId val="98527998"/>
      </c:barChart>
      <c:catAx>
        <c:axId val="8016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998"/>
        <c:auto val="1"/>
        <c:lblAlgn val="ctr"/>
        <c:lblOffset val="100"/>
        <c:noMultiLvlLbl val="0"/>
      </c:catAx>
      <c:valAx>
        <c:axId val="9852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66321"/>
        <c:axId val="18970261"/>
      </c:barChart>
      <c:catAx>
        <c:axId val="1766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261"/>
        <c:auto val="1"/>
        <c:lblAlgn val="ctr"/>
        <c:lblOffset val="100"/>
        <c:noMultiLvlLbl val="0"/>
      </c:catAx>
      <c:valAx>
        <c:axId val="189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