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06700"/>
        <c:axId val="81054061"/>
      </c:scatterChart>
      <c:valAx>
        <c:axId val="54906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061"/>
        <c:crossesAt val="0"/>
        <c:crossBetween val="midCat"/>
      </c:valAx>
      <c:valAx>
        <c:axId val="81054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79135"/>
        <c:axId val="22324103"/>
      </c:scatterChart>
      <c:valAx>
        <c:axId val="8777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103"/>
        <c:crossesAt val="0"/>
        <c:crossBetween val="midCat"/>
      </c:valAx>
      <c:valAx>
        <c:axId val="2232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32130"/>
        <c:axId val="1642237"/>
      </c:scatterChart>
      <c:valAx>
        <c:axId val="1783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37"/>
        <c:crossesAt val="0"/>
        <c:crossBetween val="midCat"/>
      </c:valAx>
      <c:valAx>
        <c:axId val="1642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06768"/>
        <c:axId val="82221418"/>
      </c:scatterChart>
      <c:valAx>
        <c:axId val="3150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418"/>
        <c:crossesAt val="0"/>
        <c:crossBetween val="midCat"/>
      </c:valAx>
      <c:valAx>
        <c:axId val="8222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