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18143"/>
        <c:axId val="26200837"/>
      </c:barChart>
      <c:catAx>
        <c:axId val="4771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837"/>
        <c:auto val="1"/>
        <c:lblAlgn val="ctr"/>
        <c:lblOffset val="100"/>
        <c:noMultiLvlLbl val="0"/>
      </c:catAx>
      <c:valAx>
        <c:axId val="262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66645"/>
        <c:axId val="34825733"/>
      </c:barChart>
      <c:catAx>
        <c:axId val="509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733"/>
        <c:auto val="1"/>
        <c:lblAlgn val="ctr"/>
        <c:lblOffset val="100"/>
        <c:noMultiLvlLbl val="0"/>
      </c:catAx>
      <c:valAx>
        <c:axId val="348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67013"/>
        <c:axId val="50733821"/>
      </c:barChart>
      <c:catAx>
        <c:axId val="557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821"/>
        <c:auto val="1"/>
        <c:lblAlgn val="ctr"/>
        <c:lblOffset val="100"/>
        <c:noMultiLvlLbl val="0"/>
      </c:catAx>
      <c:valAx>
        <c:axId val="507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9816"/>
        <c:axId val="75834905"/>
      </c:barChart>
      <c:catAx>
        <c:axId val="829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905"/>
        <c:auto val="1"/>
        <c:lblAlgn val="ctr"/>
        <c:lblOffset val="100"/>
        <c:noMultiLvlLbl val="0"/>
      </c:catAx>
      <c:valAx>
        <c:axId val="758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83475"/>
        <c:axId val="24611900"/>
      </c:barChart>
      <c:catAx>
        <c:axId val="638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00"/>
        <c:auto val="1"/>
        <c:lblAlgn val="ctr"/>
        <c:lblOffset val="100"/>
        <c:noMultiLvlLbl val="0"/>
      </c:catAx>
      <c:valAx>
        <c:axId val="246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63173"/>
        <c:axId val="90237606"/>
      </c:barChart>
      <c:catAx>
        <c:axId val="548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606"/>
        <c:auto val="1"/>
        <c:lblAlgn val="ctr"/>
        <c:lblOffset val="100"/>
        <c:noMultiLvlLbl val="0"/>
      </c:catAx>
      <c:valAx>
        <c:axId val="902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092"/>
        <c:axId val="42044018"/>
      </c:barChart>
      <c:catAx>
        <c:axId val="65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018"/>
        <c:auto val="1"/>
        <c:lblAlgn val="ctr"/>
        <c:lblOffset val="100"/>
        <c:noMultiLvlLbl val="0"/>
      </c:catAx>
      <c:valAx>
        <c:axId val="420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17058"/>
        <c:axId val="58327208"/>
      </c:barChart>
      <c:catAx>
        <c:axId val="310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208"/>
        <c:auto val="1"/>
        <c:lblAlgn val="ctr"/>
        <c:lblOffset val="100"/>
        <c:noMultiLvlLbl val="0"/>
      </c:catAx>
      <c:valAx>
        <c:axId val="583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664"/>
        <c:axId val="42721355"/>
      </c:barChart>
      <c:catAx>
        <c:axId val="980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55"/>
        <c:auto val="1"/>
        <c:lblAlgn val="ctr"/>
        <c:lblOffset val="100"/>
        <c:noMultiLvlLbl val="0"/>
      </c:catAx>
      <c:valAx>
        <c:axId val="427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8598"/>
        <c:axId val="97952935"/>
      </c:barChart>
      <c:catAx>
        <c:axId val="855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935"/>
        <c:auto val="1"/>
        <c:lblAlgn val="ctr"/>
        <c:lblOffset val="100"/>
        <c:noMultiLvlLbl val="0"/>
      </c:catAx>
      <c:valAx>
        <c:axId val="979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60862"/>
        <c:axId val="53582904"/>
      </c:barChart>
      <c:catAx>
        <c:axId val="3126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904"/>
        <c:auto val="1"/>
        <c:lblAlgn val="ctr"/>
        <c:lblOffset val="100"/>
        <c:noMultiLvlLbl val="0"/>
      </c:catAx>
      <c:valAx>
        <c:axId val="535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8324"/>
        <c:axId val="92178773"/>
      </c:barChart>
      <c:catAx>
        <c:axId val="935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73"/>
        <c:auto val="1"/>
        <c:lblAlgn val="ctr"/>
        <c:lblOffset val="100"/>
        <c:noMultiLvlLbl val="0"/>
      </c:catAx>
      <c:valAx>
        <c:axId val="921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47276"/>
        <c:axId val="30327214"/>
      </c:barChart>
      <c:catAx>
        <c:axId val="3294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14"/>
        <c:auto val="1"/>
        <c:lblAlgn val="ctr"/>
        <c:lblOffset val="100"/>
        <c:noMultiLvlLbl val="0"/>
      </c:catAx>
      <c:valAx>
        <c:axId val="303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73368"/>
        <c:axId val="72782172"/>
      </c:barChart>
      <c:catAx>
        <c:axId val="2327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172"/>
        <c:auto val="1"/>
        <c:lblAlgn val="ctr"/>
        <c:lblOffset val="100"/>
        <c:noMultiLvlLbl val="0"/>
      </c:catAx>
      <c:valAx>
        <c:axId val="727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21733"/>
        <c:axId val="47147619"/>
      </c:barChart>
      <c:catAx>
        <c:axId val="416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619"/>
        <c:auto val="1"/>
        <c:lblAlgn val="ctr"/>
        <c:lblOffset val="100"/>
        <c:noMultiLvlLbl val="0"/>
      </c:catAx>
      <c:valAx>
        <c:axId val="4714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0640"/>
        <c:axId val="47214990"/>
      </c:barChart>
      <c:catAx>
        <c:axId val="24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990"/>
        <c:auto val="1"/>
        <c:lblAlgn val="ctr"/>
        <c:lblOffset val="100"/>
        <c:noMultiLvlLbl val="0"/>
      </c:catAx>
      <c:valAx>
        <c:axId val="472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4363"/>
        <c:axId val="55988899"/>
      </c:barChart>
      <c:catAx>
        <c:axId val="221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899"/>
        <c:auto val="1"/>
        <c:lblAlgn val="ctr"/>
        <c:lblOffset val="100"/>
        <c:noMultiLvlLbl val="0"/>
      </c:catAx>
      <c:valAx>
        <c:axId val="559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10224"/>
        <c:axId val="71681698"/>
      </c:barChart>
      <c:catAx>
        <c:axId val="6531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698"/>
        <c:auto val="1"/>
        <c:lblAlgn val="ctr"/>
        <c:lblOffset val="100"/>
        <c:noMultiLvlLbl val="0"/>
      </c:catAx>
      <c:valAx>
        <c:axId val="716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