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099800"/>
        <c:axId val="65651569"/>
      </c:scatterChart>
      <c:valAx>
        <c:axId val="70099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1569"/>
        <c:crossesAt val="0"/>
        <c:crossBetween val="midCat"/>
      </c:valAx>
      <c:valAx>
        <c:axId val="65651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9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838451"/>
        <c:axId val="96592039"/>
      </c:scatterChart>
      <c:valAx>
        <c:axId val="49838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2039"/>
        <c:crossesAt val="0"/>
        <c:crossBetween val="midCat"/>
      </c:valAx>
      <c:valAx>
        <c:axId val="96592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8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857614"/>
        <c:axId val="81591521"/>
      </c:scatterChart>
      <c:valAx>
        <c:axId val="51857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1521"/>
        <c:crossesAt val="0"/>
        <c:crossBetween val="midCat"/>
      </c:valAx>
      <c:valAx>
        <c:axId val="81591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7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498162"/>
        <c:axId val="87013691"/>
      </c:scatterChart>
      <c:valAx>
        <c:axId val="60498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3691"/>
        <c:crossesAt val="0"/>
        <c:crossBetween val="midCat"/>
      </c:valAx>
      <c:valAx>
        <c:axId val="87013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8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