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60697"/>
        <c:axId val="80330441"/>
      </c:barChart>
      <c:catAx>
        <c:axId val="4686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441"/>
        <c:auto val="1"/>
        <c:lblAlgn val="ctr"/>
        <c:lblOffset val="100"/>
        <c:noMultiLvlLbl val="0"/>
      </c:catAx>
      <c:valAx>
        <c:axId val="8033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57877"/>
        <c:axId val="3808826"/>
      </c:barChart>
      <c:catAx>
        <c:axId val="9975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26"/>
        <c:auto val="1"/>
        <c:lblAlgn val="ctr"/>
        <c:lblOffset val="100"/>
        <c:noMultiLvlLbl val="0"/>
      </c:catAx>
      <c:valAx>
        <c:axId val="380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57325"/>
        <c:axId val="93658451"/>
      </c:barChart>
      <c:catAx>
        <c:axId val="2225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451"/>
        <c:auto val="1"/>
        <c:lblAlgn val="ctr"/>
        <c:lblOffset val="100"/>
        <c:noMultiLvlLbl val="0"/>
      </c:catAx>
      <c:valAx>
        <c:axId val="9365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16165"/>
        <c:axId val="34523304"/>
      </c:barChart>
      <c:catAx>
        <c:axId val="2601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304"/>
        <c:auto val="1"/>
        <c:lblAlgn val="ctr"/>
        <c:lblOffset val="100"/>
        <c:noMultiLvlLbl val="0"/>
      </c:catAx>
      <c:valAx>
        <c:axId val="3452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1094"/>
        <c:axId val="32279017"/>
      </c:barChart>
      <c:catAx>
        <c:axId val="156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017"/>
        <c:auto val="1"/>
        <c:lblAlgn val="ctr"/>
        <c:lblOffset val="100"/>
        <c:noMultiLvlLbl val="0"/>
      </c:catAx>
      <c:valAx>
        <c:axId val="3227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7165"/>
        <c:axId val="76174137"/>
      </c:barChart>
      <c:catAx>
        <c:axId val="660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137"/>
        <c:auto val="1"/>
        <c:lblAlgn val="ctr"/>
        <c:lblOffset val="100"/>
        <c:noMultiLvlLbl val="0"/>
      </c:catAx>
      <c:valAx>
        <c:axId val="7617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45707"/>
        <c:axId val="25159491"/>
      </c:barChart>
      <c:catAx>
        <c:axId val="6824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491"/>
        <c:auto val="1"/>
        <c:lblAlgn val="ctr"/>
        <c:lblOffset val="100"/>
        <c:noMultiLvlLbl val="0"/>
      </c:catAx>
      <c:valAx>
        <c:axId val="2515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22293"/>
        <c:axId val="29503099"/>
      </c:barChart>
      <c:catAx>
        <c:axId val="8372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099"/>
        <c:auto val="1"/>
        <c:lblAlgn val="ctr"/>
        <c:lblOffset val="100"/>
        <c:noMultiLvlLbl val="0"/>
      </c:catAx>
      <c:valAx>
        <c:axId val="2950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52890"/>
        <c:axId val="6036670"/>
      </c:barChart>
      <c:catAx>
        <c:axId val="8455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70"/>
        <c:auto val="1"/>
        <c:lblAlgn val="ctr"/>
        <c:lblOffset val="100"/>
        <c:noMultiLvlLbl val="0"/>
      </c:catAx>
      <c:valAx>
        <c:axId val="603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65386"/>
        <c:axId val="35001735"/>
      </c:barChart>
      <c:catAx>
        <c:axId val="6656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735"/>
        <c:auto val="1"/>
        <c:lblAlgn val="ctr"/>
        <c:lblOffset val="100"/>
        <c:noMultiLvlLbl val="0"/>
      </c:catAx>
      <c:valAx>
        <c:axId val="3500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1334"/>
        <c:axId val="4980512"/>
      </c:barChart>
      <c:catAx>
        <c:axId val="813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12"/>
        <c:auto val="1"/>
        <c:lblAlgn val="ctr"/>
        <c:lblOffset val="100"/>
        <c:noMultiLvlLbl val="0"/>
      </c:catAx>
      <c:valAx>
        <c:axId val="498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22906"/>
        <c:axId val="40774044"/>
      </c:barChart>
      <c:catAx>
        <c:axId val="2572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044"/>
        <c:auto val="1"/>
        <c:lblAlgn val="ctr"/>
        <c:lblOffset val="100"/>
        <c:noMultiLvlLbl val="0"/>
      </c:catAx>
      <c:valAx>
        <c:axId val="4077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36814"/>
        <c:axId val="57572076"/>
      </c:barChart>
      <c:catAx>
        <c:axId val="8783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076"/>
        <c:auto val="1"/>
        <c:lblAlgn val="ctr"/>
        <c:lblOffset val="100"/>
        <c:noMultiLvlLbl val="0"/>
      </c:catAx>
      <c:valAx>
        <c:axId val="5757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6017"/>
        <c:axId val="68404649"/>
      </c:barChart>
      <c:catAx>
        <c:axId val="708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649"/>
        <c:auto val="1"/>
        <c:lblAlgn val="ctr"/>
        <c:lblOffset val="100"/>
        <c:noMultiLvlLbl val="0"/>
      </c:catAx>
      <c:valAx>
        <c:axId val="6840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86603"/>
        <c:axId val="62605895"/>
      </c:barChart>
      <c:catAx>
        <c:axId val="1128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895"/>
        <c:auto val="1"/>
        <c:lblAlgn val="ctr"/>
        <c:lblOffset val="100"/>
        <c:noMultiLvlLbl val="0"/>
      </c:catAx>
      <c:valAx>
        <c:axId val="6260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93873"/>
        <c:axId val="31675476"/>
      </c:barChart>
      <c:catAx>
        <c:axId val="3079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476"/>
        <c:auto val="1"/>
        <c:lblAlgn val="ctr"/>
        <c:lblOffset val="100"/>
        <c:noMultiLvlLbl val="0"/>
      </c:catAx>
      <c:valAx>
        <c:axId val="3167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2536"/>
        <c:axId val="59781046"/>
      </c:barChart>
      <c:catAx>
        <c:axId val="549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046"/>
        <c:auto val="1"/>
        <c:lblAlgn val="ctr"/>
        <c:lblOffset val="100"/>
        <c:noMultiLvlLbl val="0"/>
      </c:catAx>
      <c:valAx>
        <c:axId val="5978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61606"/>
        <c:axId val="49858994"/>
      </c:barChart>
      <c:catAx>
        <c:axId val="1296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994"/>
        <c:auto val="1"/>
        <c:lblAlgn val="ctr"/>
        <c:lblOffset val="100"/>
        <c:noMultiLvlLbl val="0"/>
      </c:catAx>
      <c:valAx>
        <c:axId val="4985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