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9997"/>
        <c:axId val="35233465"/>
      </c:scatterChart>
      <c:valAx>
        <c:axId val="2497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465"/>
        <c:crossesAt val="0"/>
        <c:crossBetween val="midCat"/>
      </c:valAx>
      <c:valAx>
        <c:axId val="3523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026"/>
        <c:axId val="76129508"/>
      </c:scatterChart>
      <c:valAx>
        <c:axId val="574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508"/>
        <c:crossesAt val="0"/>
        <c:crossBetween val="midCat"/>
      </c:valAx>
      <c:valAx>
        <c:axId val="7612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23131"/>
        <c:axId val="86928883"/>
      </c:scatterChart>
      <c:valAx>
        <c:axId val="8432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883"/>
        <c:crossesAt val="0"/>
        <c:crossBetween val="midCat"/>
      </c:valAx>
      <c:valAx>
        <c:axId val="8692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7602"/>
        <c:axId val="74389417"/>
      </c:scatterChart>
      <c:valAx>
        <c:axId val="5820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417"/>
        <c:crossesAt val="0"/>
        <c:crossBetween val="midCat"/>
      </c:valAx>
      <c:valAx>
        <c:axId val="7438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