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8952"/>
        <c:axId val="54808704"/>
      </c:barChart>
      <c:catAx>
        <c:axId val="8897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704"/>
        <c:auto val="1"/>
        <c:lblAlgn val="ctr"/>
        <c:lblOffset val="100"/>
        <c:noMultiLvlLbl val="0"/>
      </c:catAx>
      <c:valAx>
        <c:axId val="548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08331"/>
        <c:axId val="58792118"/>
      </c:barChart>
      <c:catAx>
        <c:axId val="5730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118"/>
        <c:auto val="1"/>
        <c:lblAlgn val="ctr"/>
        <c:lblOffset val="100"/>
        <c:noMultiLvlLbl val="0"/>
      </c:catAx>
      <c:valAx>
        <c:axId val="587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9421"/>
        <c:axId val="22017491"/>
      </c:barChart>
      <c:catAx>
        <c:axId val="66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491"/>
        <c:auto val="1"/>
        <c:lblAlgn val="ctr"/>
        <c:lblOffset val="100"/>
        <c:noMultiLvlLbl val="0"/>
      </c:catAx>
      <c:valAx>
        <c:axId val="2201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18835"/>
        <c:axId val="89103452"/>
      </c:barChart>
      <c:catAx>
        <c:axId val="9331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452"/>
        <c:auto val="1"/>
        <c:lblAlgn val="ctr"/>
        <c:lblOffset val="100"/>
        <c:noMultiLvlLbl val="0"/>
      </c:catAx>
      <c:valAx>
        <c:axId val="891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50910"/>
        <c:axId val="32039121"/>
      </c:barChart>
      <c:catAx>
        <c:axId val="992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21"/>
        <c:auto val="1"/>
        <c:lblAlgn val="ctr"/>
        <c:lblOffset val="100"/>
        <c:noMultiLvlLbl val="0"/>
      </c:catAx>
      <c:valAx>
        <c:axId val="320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62713"/>
        <c:axId val="2622708"/>
      </c:barChart>
      <c:catAx>
        <c:axId val="5076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08"/>
        <c:auto val="1"/>
        <c:lblAlgn val="ctr"/>
        <c:lblOffset val="100"/>
        <c:noMultiLvlLbl val="0"/>
      </c:catAx>
      <c:valAx>
        <c:axId val="26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3038"/>
        <c:axId val="22112025"/>
      </c:barChart>
      <c:catAx>
        <c:axId val="5719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025"/>
        <c:auto val="1"/>
        <c:lblAlgn val="ctr"/>
        <c:lblOffset val="100"/>
        <c:noMultiLvlLbl val="0"/>
      </c:catAx>
      <c:valAx>
        <c:axId val="221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93855"/>
        <c:axId val="19623433"/>
      </c:barChart>
      <c:catAx>
        <c:axId val="852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433"/>
        <c:auto val="1"/>
        <c:lblAlgn val="ctr"/>
        <c:lblOffset val="100"/>
        <c:noMultiLvlLbl val="0"/>
      </c:catAx>
      <c:valAx>
        <c:axId val="196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82309"/>
        <c:axId val="29070040"/>
      </c:barChart>
      <c:catAx>
        <c:axId val="408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040"/>
        <c:auto val="1"/>
        <c:lblAlgn val="ctr"/>
        <c:lblOffset val="100"/>
        <c:noMultiLvlLbl val="0"/>
      </c:catAx>
      <c:valAx>
        <c:axId val="290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61220"/>
        <c:axId val="52222368"/>
      </c:barChart>
      <c:catAx>
        <c:axId val="8156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368"/>
        <c:auto val="1"/>
        <c:lblAlgn val="ctr"/>
        <c:lblOffset val="100"/>
        <c:noMultiLvlLbl val="0"/>
      </c:catAx>
      <c:valAx>
        <c:axId val="522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49807"/>
        <c:axId val="76458773"/>
      </c:barChart>
      <c:catAx>
        <c:axId val="271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773"/>
        <c:auto val="1"/>
        <c:lblAlgn val="ctr"/>
        <c:lblOffset val="100"/>
        <c:noMultiLvlLbl val="0"/>
      </c:catAx>
      <c:valAx>
        <c:axId val="764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2263"/>
        <c:axId val="46918640"/>
      </c:barChart>
      <c:catAx>
        <c:axId val="7578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640"/>
        <c:auto val="1"/>
        <c:lblAlgn val="ctr"/>
        <c:lblOffset val="100"/>
        <c:noMultiLvlLbl val="0"/>
      </c:catAx>
      <c:valAx>
        <c:axId val="469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97357"/>
        <c:axId val="29335352"/>
      </c:barChart>
      <c:catAx>
        <c:axId val="544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352"/>
        <c:auto val="1"/>
        <c:lblAlgn val="ctr"/>
        <c:lblOffset val="100"/>
        <c:noMultiLvlLbl val="0"/>
      </c:catAx>
      <c:valAx>
        <c:axId val="293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78227"/>
        <c:axId val="5923890"/>
      </c:barChart>
      <c:catAx>
        <c:axId val="6397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90"/>
        <c:auto val="1"/>
        <c:lblAlgn val="ctr"/>
        <c:lblOffset val="100"/>
        <c:noMultiLvlLbl val="0"/>
      </c:catAx>
      <c:valAx>
        <c:axId val="59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53027"/>
        <c:axId val="68169240"/>
      </c:barChart>
      <c:catAx>
        <c:axId val="231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240"/>
        <c:auto val="1"/>
        <c:lblAlgn val="ctr"/>
        <c:lblOffset val="100"/>
        <c:noMultiLvlLbl val="0"/>
      </c:catAx>
      <c:valAx>
        <c:axId val="681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62066"/>
        <c:axId val="91125411"/>
      </c:barChart>
      <c:catAx>
        <c:axId val="4386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411"/>
        <c:auto val="1"/>
        <c:lblAlgn val="ctr"/>
        <c:lblOffset val="100"/>
        <c:noMultiLvlLbl val="0"/>
      </c:catAx>
      <c:valAx>
        <c:axId val="911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52323"/>
        <c:axId val="10481053"/>
      </c:barChart>
      <c:catAx>
        <c:axId val="5995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053"/>
        <c:auto val="1"/>
        <c:lblAlgn val="ctr"/>
        <c:lblOffset val="100"/>
        <c:noMultiLvlLbl val="0"/>
      </c:catAx>
      <c:valAx>
        <c:axId val="104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57461"/>
        <c:axId val="78435987"/>
      </c:barChart>
      <c:catAx>
        <c:axId val="761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987"/>
        <c:auto val="1"/>
        <c:lblAlgn val="ctr"/>
        <c:lblOffset val="100"/>
        <c:noMultiLvlLbl val="0"/>
      </c:catAx>
      <c:valAx>
        <c:axId val="784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