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90709"/>
        <c:axId val="46213641"/>
      </c:scatterChart>
      <c:valAx>
        <c:axId val="9749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641"/>
        <c:crossesAt val="0"/>
        <c:crossBetween val="midCat"/>
      </c:valAx>
      <c:valAx>
        <c:axId val="4621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17433"/>
        <c:axId val="96928137"/>
      </c:scatterChart>
      <c:valAx>
        <c:axId val="2361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137"/>
        <c:crossesAt val="0"/>
        <c:crossBetween val="midCat"/>
      </c:valAx>
      <c:valAx>
        <c:axId val="9692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98628"/>
        <c:axId val="59091060"/>
      </c:scatterChart>
      <c:valAx>
        <c:axId val="7599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060"/>
        <c:crossesAt val="0"/>
        <c:crossBetween val="midCat"/>
      </c:valAx>
      <c:valAx>
        <c:axId val="5909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81084"/>
        <c:axId val="80857134"/>
      </c:scatterChart>
      <c:valAx>
        <c:axId val="3678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134"/>
        <c:crossesAt val="0"/>
        <c:crossBetween val="midCat"/>
      </c:valAx>
      <c:valAx>
        <c:axId val="8085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