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04307"/>
        <c:axId val="76538846"/>
      </c:barChart>
      <c:catAx>
        <c:axId val="6290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846"/>
        <c:auto val="1"/>
        <c:lblAlgn val="ctr"/>
        <c:lblOffset val="100"/>
        <c:noMultiLvlLbl val="0"/>
      </c:catAx>
      <c:valAx>
        <c:axId val="765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52497"/>
        <c:axId val="97498497"/>
      </c:barChart>
      <c:catAx>
        <c:axId val="5275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497"/>
        <c:auto val="1"/>
        <c:lblAlgn val="ctr"/>
        <c:lblOffset val="100"/>
        <c:noMultiLvlLbl val="0"/>
      </c:catAx>
      <c:valAx>
        <c:axId val="974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38957"/>
        <c:axId val="33895791"/>
      </c:barChart>
      <c:catAx>
        <c:axId val="3763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791"/>
        <c:auto val="1"/>
        <c:lblAlgn val="ctr"/>
        <c:lblOffset val="100"/>
        <c:noMultiLvlLbl val="0"/>
      </c:catAx>
      <c:valAx>
        <c:axId val="3389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50182"/>
        <c:axId val="51530243"/>
      </c:barChart>
      <c:catAx>
        <c:axId val="6775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243"/>
        <c:auto val="1"/>
        <c:lblAlgn val="ctr"/>
        <c:lblOffset val="100"/>
        <c:noMultiLvlLbl val="0"/>
      </c:catAx>
      <c:valAx>
        <c:axId val="515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46425"/>
        <c:axId val="22975475"/>
      </c:barChart>
      <c:catAx>
        <c:axId val="6504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475"/>
        <c:auto val="1"/>
        <c:lblAlgn val="ctr"/>
        <c:lblOffset val="100"/>
        <c:noMultiLvlLbl val="0"/>
      </c:catAx>
      <c:valAx>
        <c:axId val="229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11022"/>
        <c:axId val="49101308"/>
      </c:barChart>
      <c:catAx>
        <c:axId val="126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308"/>
        <c:auto val="1"/>
        <c:lblAlgn val="ctr"/>
        <c:lblOffset val="100"/>
        <c:noMultiLvlLbl val="0"/>
      </c:catAx>
      <c:valAx>
        <c:axId val="491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6755"/>
        <c:axId val="68901056"/>
      </c:barChart>
      <c:catAx>
        <c:axId val="6645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056"/>
        <c:auto val="1"/>
        <c:lblAlgn val="ctr"/>
        <c:lblOffset val="100"/>
        <c:noMultiLvlLbl val="0"/>
      </c:catAx>
      <c:valAx>
        <c:axId val="689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30725"/>
        <c:axId val="27735377"/>
      </c:barChart>
      <c:catAx>
        <c:axId val="3743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377"/>
        <c:auto val="1"/>
        <c:lblAlgn val="ctr"/>
        <c:lblOffset val="100"/>
        <c:noMultiLvlLbl val="0"/>
      </c:catAx>
      <c:valAx>
        <c:axId val="277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53120"/>
        <c:axId val="48638688"/>
      </c:barChart>
      <c:catAx>
        <c:axId val="5625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688"/>
        <c:auto val="1"/>
        <c:lblAlgn val="ctr"/>
        <c:lblOffset val="100"/>
        <c:noMultiLvlLbl val="0"/>
      </c:catAx>
      <c:valAx>
        <c:axId val="486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28905"/>
        <c:axId val="4896658"/>
      </c:barChart>
      <c:catAx>
        <c:axId val="433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58"/>
        <c:auto val="1"/>
        <c:lblAlgn val="ctr"/>
        <c:lblOffset val="100"/>
        <c:noMultiLvlLbl val="0"/>
      </c:catAx>
      <c:valAx>
        <c:axId val="48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85782"/>
        <c:axId val="81493809"/>
      </c:barChart>
      <c:catAx>
        <c:axId val="502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809"/>
        <c:auto val="1"/>
        <c:lblAlgn val="ctr"/>
        <c:lblOffset val="100"/>
        <c:noMultiLvlLbl val="0"/>
      </c:catAx>
      <c:valAx>
        <c:axId val="814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01168"/>
        <c:axId val="34768774"/>
      </c:barChart>
      <c:catAx>
        <c:axId val="4390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774"/>
        <c:auto val="1"/>
        <c:lblAlgn val="ctr"/>
        <c:lblOffset val="100"/>
        <c:noMultiLvlLbl val="0"/>
      </c:catAx>
      <c:valAx>
        <c:axId val="347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38030"/>
        <c:axId val="79548244"/>
      </c:barChart>
      <c:catAx>
        <c:axId val="7553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244"/>
        <c:auto val="1"/>
        <c:lblAlgn val="ctr"/>
        <c:lblOffset val="100"/>
        <c:noMultiLvlLbl val="0"/>
      </c:catAx>
      <c:valAx>
        <c:axId val="795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33985"/>
        <c:axId val="11911877"/>
      </c:barChart>
      <c:catAx>
        <c:axId val="560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877"/>
        <c:auto val="1"/>
        <c:lblAlgn val="ctr"/>
        <c:lblOffset val="100"/>
        <c:noMultiLvlLbl val="0"/>
      </c:catAx>
      <c:valAx>
        <c:axId val="119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95622"/>
        <c:axId val="1662246"/>
      </c:barChart>
      <c:catAx>
        <c:axId val="8379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46"/>
        <c:auto val="1"/>
        <c:lblAlgn val="ctr"/>
        <c:lblOffset val="100"/>
        <c:noMultiLvlLbl val="0"/>
      </c:catAx>
      <c:valAx>
        <c:axId val="16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12518"/>
        <c:axId val="87955333"/>
      </c:barChart>
      <c:catAx>
        <c:axId val="507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333"/>
        <c:auto val="1"/>
        <c:lblAlgn val="ctr"/>
        <c:lblOffset val="100"/>
        <c:noMultiLvlLbl val="0"/>
      </c:catAx>
      <c:valAx>
        <c:axId val="879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77658"/>
        <c:axId val="91110107"/>
      </c:barChart>
      <c:catAx>
        <c:axId val="635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107"/>
        <c:auto val="1"/>
        <c:lblAlgn val="ctr"/>
        <c:lblOffset val="100"/>
        <c:noMultiLvlLbl val="0"/>
      </c:catAx>
      <c:valAx>
        <c:axId val="911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35535"/>
        <c:axId val="15789468"/>
      </c:barChart>
      <c:catAx>
        <c:axId val="945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468"/>
        <c:auto val="1"/>
        <c:lblAlgn val="ctr"/>
        <c:lblOffset val="100"/>
        <c:noMultiLvlLbl val="0"/>
      </c:catAx>
      <c:valAx>
        <c:axId val="1578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