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5796"/>
        <c:axId val="57025776"/>
      </c:scatterChart>
      <c:valAx>
        <c:axId val="6423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776"/>
        <c:crossesAt val="0"/>
        <c:crossBetween val="midCat"/>
      </c:valAx>
      <c:valAx>
        <c:axId val="5702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6899"/>
        <c:axId val="50040847"/>
      </c:scatterChart>
      <c:valAx>
        <c:axId val="9471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847"/>
        <c:crossesAt val="0"/>
        <c:crossBetween val="midCat"/>
      </c:valAx>
      <c:valAx>
        <c:axId val="500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6652"/>
        <c:axId val="78299817"/>
      </c:scatterChart>
      <c:valAx>
        <c:axId val="3005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817"/>
        <c:crossesAt val="0"/>
        <c:crossBetween val="midCat"/>
      </c:valAx>
      <c:valAx>
        <c:axId val="7829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4075"/>
        <c:axId val="5390620"/>
      </c:scatterChart>
      <c:valAx>
        <c:axId val="7430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20"/>
        <c:crossesAt val="0"/>
        <c:crossBetween val="midCat"/>
      </c:valAx>
      <c:valAx>
        <c:axId val="539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