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93106"/>
        <c:axId val="94794802"/>
      </c:barChart>
      <c:catAx>
        <c:axId val="693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02"/>
        <c:auto val="1"/>
        <c:lblAlgn val="ctr"/>
        <c:lblOffset val="100"/>
        <c:noMultiLvlLbl val="0"/>
      </c:catAx>
      <c:valAx>
        <c:axId val="947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7696"/>
        <c:axId val="87347692"/>
      </c:barChart>
      <c:catAx>
        <c:axId val="990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692"/>
        <c:auto val="1"/>
        <c:lblAlgn val="ctr"/>
        <c:lblOffset val="100"/>
        <c:noMultiLvlLbl val="0"/>
      </c:catAx>
      <c:valAx>
        <c:axId val="87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39567"/>
        <c:axId val="29205967"/>
      </c:barChart>
      <c:catAx>
        <c:axId val="809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967"/>
        <c:auto val="1"/>
        <c:lblAlgn val="ctr"/>
        <c:lblOffset val="100"/>
        <c:noMultiLvlLbl val="0"/>
      </c:catAx>
      <c:valAx>
        <c:axId val="292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4350"/>
        <c:axId val="99067876"/>
      </c:barChart>
      <c:catAx>
        <c:axId val="405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76"/>
        <c:auto val="1"/>
        <c:lblAlgn val="ctr"/>
        <c:lblOffset val="100"/>
        <c:noMultiLvlLbl val="0"/>
      </c:catAx>
      <c:valAx>
        <c:axId val="990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47525"/>
        <c:axId val="5360270"/>
      </c:barChart>
      <c:catAx>
        <c:axId val="823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70"/>
        <c:auto val="1"/>
        <c:lblAlgn val="ctr"/>
        <c:lblOffset val="100"/>
        <c:noMultiLvlLbl val="0"/>
      </c:catAx>
      <c:valAx>
        <c:axId val="53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4442"/>
        <c:axId val="46783136"/>
      </c:barChart>
      <c:catAx>
        <c:axId val="514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36"/>
        <c:auto val="1"/>
        <c:lblAlgn val="ctr"/>
        <c:lblOffset val="100"/>
        <c:noMultiLvlLbl val="0"/>
      </c:catAx>
      <c:valAx>
        <c:axId val="467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2386"/>
        <c:axId val="79642558"/>
      </c:barChart>
      <c:catAx>
        <c:axId val="121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58"/>
        <c:auto val="1"/>
        <c:lblAlgn val="ctr"/>
        <c:lblOffset val="100"/>
        <c:noMultiLvlLbl val="0"/>
      </c:catAx>
      <c:valAx>
        <c:axId val="796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64516"/>
        <c:axId val="72801167"/>
      </c:barChart>
      <c:catAx>
        <c:axId val="148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167"/>
        <c:auto val="1"/>
        <c:lblAlgn val="ctr"/>
        <c:lblOffset val="100"/>
        <c:noMultiLvlLbl val="0"/>
      </c:catAx>
      <c:valAx>
        <c:axId val="728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7021"/>
        <c:axId val="43438075"/>
      </c:barChart>
      <c:catAx>
        <c:axId val="794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75"/>
        <c:auto val="1"/>
        <c:lblAlgn val="ctr"/>
        <c:lblOffset val="100"/>
        <c:noMultiLvlLbl val="0"/>
      </c:catAx>
      <c:valAx>
        <c:axId val="434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8190"/>
        <c:axId val="24481687"/>
      </c:barChart>
      <c:catAx>
        <c:axId val="635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687"/>
        <c:auto val="1"/>
        <c:lblAlgn val="ctr"/>
        <c:lblOffset val="100"/>
        <c:noMultiLvlLbl val="0"/>
      </c:catAx>
      <c:valAx>
        <c:axId val="244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6389"/>
        <c:axId val="47798055"/>
      </c:barChart>
      <c:catAx>
        <c:axId val="121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055"/>
        <c:auto val="1"/>
        <c:lblAlgn val="ctr"/>
        <c:lblOffset val="100"/>
        <c:noMultiLvlLbl val="0"/>
      </c:catAx>
      <c:valAx>
        <c:axId val="477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9099"/>
        <c:axId val="47282149"/>
      </c:barChart>
      <c:catAx>
        <c:axId val="298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149"/>
        <c:auto val="1"/>
        <c:lblAlgn val="ctr"/>
        <c:lblOffset val="100"/>
        <c:noMultiLvlLbl val="0"/>
      </c:catAx>
      <c:valAx>
        <c:axId val="472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0897"/>
        <c:axId val="75299611"/>
      </c:barChart>
      <c:catAx>
        <c:axId val="9693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11"/>
        <c:auto val="1"/>
        <c:lblAlgn val="ctr"/>
        <c:lblOffset val="100"/>
        <c:noMultiLvlLbl val="0"/>
      </c:catAx>
      <c:valAx>
        <c:axId val="752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5833"/>
        <c:axId val="84260885"/>
      </c:barChart>
      <c:catAx>
        <c:axId val="784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85"/>
        <c:auto val="1"/>
        <c:lblAlgn val="ctr"/>
        <c:lblOffset val="100"/>
        <c:noMultiLvlLbl val="0"/>
      </c:catAx>
      <c:valAx>
        <c:axId val="842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9003"/>
        <c:axId val="46948270"/>
      </c:barChart>
      <c:catAx>
        <c:axId val="149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270"/>
        <c:auto val="1"/>
        <c:lblAlgn val="ctr"/>
        <c:lblOffset val="100"/>
        <c:noMultiLvlLbl val="0"/>
      </c:catAx>
      <c:valAx>
        <c:axId val="469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5064"/>
        <c:axId val="8571890"/>
      </c:barChart>
      <c:catAx>
        <c:axId val="202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90"/>
        <c:auto val="1"/>
        <c:lblAlgn val="ctr"/>
        <c:lblOffset val="100"/>
        <c:noMultiLvlLbl val="0"/>
      </c:catAx>
      <c:valAx>
        <c:axId val="85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6256"/>
        <c:axId val="83383625"/>
      </c:barChart>
      <c:catAx>
        <c:axId val="198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25"/>
        <c:auto val="1"/>
        <c:lblAlgn val="ctr"/>
        <c:lblOffset val="100"/>
        <c:noMultiLvlLbl val="0"/>
      </c:catAx>
      <c:valAx>
        <c:axId val="833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38103"/>
        <c:axId val="89075953"/>
      </c:barChart>
      <c:catAx>
        <c:axId val="781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53"/>
        <c:auto val="1"/>
        <c:lblAlgn val="ctr"/>
        <c:lblOffset val="100"/>
        <c:noMultiLvlLbl val="0"/>
      </c:catAx>
      <c:valAx>
        <c:axId val="890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