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2011"/>
        <c:axId val="12290713"/>
      </c:scatterChart>
      <c:valAx>
        <c:axId val="643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713"/>
        <c:crossesAt val="0"/>
        <c:crossBetween val="midCat"/>
      </c:valAx>
      <c:valAx>
        <c:axId val="1229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7320"/>
        <c:axId val="41243967"/>
      </c:scatterChart>
      <c:valAx>
        <c:axId val="949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967"/>
        <c:crossesAt val="0"/>
        <c:crossBetween val="midCat"/>
      </c:valAx>
      <c:valAx>
        <c:axId val="4124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46539"/>
        <c:axId val="19529838"/>
      </c:scatterChart>
      <c:valAx>
        <c:axId val="6664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838"/>
        <c:crossesAt val="0"/>
        <c:crossBetween val="midCat"/>
      </c:valAx>
      <c:valAx>
        <c:axId val="1952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94327"/>
        <c:axId val="68050135"/>
      </c:scatterChart>
      <c:valAx>
        <c:axId val="6969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135"/>
        <c:crossesAt val="0"/>
        <c:crossBetween val="midCat"/>
      </c:valAx>
      <c:valAx>
        <c:axId val="6805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